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64">
  <si>
    <t xml:space="preserve">РАЗДЕЛ III. ДЕЯТЕЛЬНОСТЬ МЕДИЦИНСКОЙ ОРГАНИЗАЦИИ ПО ОКАЗАНИЮ МЕДИЦИНСКОЙ ПОМОЩИ В АМБУЛАТОРНЫХ УСЛОВИЯХ</t>
  </si>
  <si>
    <t xml:space="preserve">1. Работа врачей медицинской организации в амбулаторных условиях</t>
  </si>
  <si>
    <t xml:space="preserve">(2100)  </t>
  </si>
  <si>
    <t xml:space="preserve">Наименование </t>
  </si>
  <si>
    <t xml:space="preserve">№ стро-  ки</t>
  </si>
  <si>
    <t xml:space="preserve">Число посещений</t>
  </si>
  <si>
    <t xml:space="preserve">Из общего числа посещений  (из гр.3) сделано по поводу заболеваний</t>
  </si>
  <si>
    <t xml:space="preserve">Число посещений врачами на дому</t>
  </si>
  <si>
    <t xml:space="preserve">ВСЕГО посещений (гр.3 + гр.9)</t>
  </si>
  <si>
    <t xml:space="preserve">Посещений с профилакт. целью графы (3-7-8+9-11)</t>
  </si>
  <si>
    <t xml:space="preserve">врачей, включая профилактические - всего</t>
  </si>
  <si>
    <t xml:space="preserve">из них:</t>
  </si>
  <si>
    <t xml:space="preserve">всего</t>
  </si>
  <si>
    <t xml:space="preserve">из них сельских жителей</t>
  </si>
  <si>
    <t xml:space="preserve">из гр.9:</t>
  </si>
  <si>
    <t xml:space="preserve">из гр. 12: 
по поводу заболеваний</t>
  </si>
  <si>
    <t xml:space="preserve">сельскими жителями</t>
  </si>
  <si>
    <t xml:space="preserve">детьми 0-17 лет (из гр.3)</t>
  </si>
  <si>
    <t xml:space="preserve">взрослыми 18 лет и старше</t>
  </si>
  <si>
    <t xml:space="preserve">детьми  0-17 лет</t>
  </si>
  <si>
    <t xml:space="preserve">по поводу заболеваний</t>
  </si>
  <si>
    <t xml:space="preserve">детей 
0-17 лет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20</t>
  </si>
  <si>
    <t xml:space="preserve">21</t>
  </si>
  <si>
    <t xml:space="preserve">Врачи - всего</t>
  </si>
  <si>
    <t xml:space="preserve">1</t>
  </si>
  <si>
    <t xml:space="preserve">   из них (из стр. 1): врачи амбулаторий</t>
  </si>
  <si>
    <t xml:space="preserve">1.1</t>
  </si>
  <si>
    <t xml:space="preserve">в том числе специалисты:                   руководители организаций и их заместители</t>
  </si>
  <si>
    <t xml:space="preserve">4</t>
  </si>
  <si>
    <t xml:space="preserve">Х</t>
  </si>
  <si>
    <t xml:space="preserve">акушеры – гинекологи</t>
  </si>
  <si>
    <t xml:space="preserve">   из них акушеры – гинекологи цехового врачебного участка</t>
  </si>
  <si>
    <t xml:space="preserve">5.1</t>
  </si>
  <si>
    <t xml:space="preserve">аллергологи - иммунологи</t>
  </si>
  <si>
    <t xml:space="preserve">анестезиологи – реаниматологи</t>
  </si>
  <si>
    <t xml:space="preserve">врачи здравпунктов</t>
  </si>
  <si>
    <t xml:space="preserve">гастроэнтерологи</t>
  </si>
  <si>
    <t xml:space="preserve">гематологи</t>
  </si>
  <si>
    <t xml:space="preserve">генетики</t>
  </si>
  <si>
    <t xml:space="preserve">гериатры</t>
  </si>
  <si>
    <t xml:space="preserve">14</t>
  </si>
  <si>
    <t xml:space="preserve">дерматовенерологи</t>
  </si>
  <si>
    <t xml:space="preserve">16</t>
  </si>
  <si>
    <t xml:space="preserve">диабетологи</t>
  </si>
  <si>
    <t xml:space="preserve">17</t>
  </si>
  <si>
    <t xml:space="preserve">диетологи</t>
  </si>
  <si>
    <t xml:space="preserve">18</t>
  </si>
  <si>
    <t xml:space="preserve">инфекционисты</t>
  </si>
  <si>
    <t xml:space="preserve">19</t>
  </si>
  <si>
    <t xml:space="preserve">кардиологи</t>
  </si>
  <si>
    <t xml:space="preserve">кардиологи детские</t>
  </si>
  <si>
    <t xml:space="preserve">клинические микологи</t>
  </si>
  <si>
    <t xml:space="preserve">23</t>
  </si>
  <si>
    <t xml:space="preserve">колопроктологи</t>
  </si>
  <si>
    <t xml:space="preserve">24</t>
  </si>
  <si>
    <t xml:space="preserve">косметологи</t>
  </si>
  <si>
    <t xml:space="preserve">25</t>
  </si>
  <si>
    <t xml:space="preserve">мануальной терапии</t>
  </si>
  <si>
    <t xml:space="preserve">29</t>
  </si>
  <si>
    <t xml:space="preserve">   из них: посещений инвалидами</t>
  </si>
  <si>
    <t xml:space="preserve">29.1</t>
  </si>
  <si>
    <t xml:space="preserve">неврологи</t>
  </si>
  <si>
    <t xml:space="preserve">31</t>
  </si>
  <si>
    <t xml:space="preserve">нейрохирурги</t>
  </si>
  <si>
    <t xml:space="preserve">32</t>
  </si>
  <si>
    <t xml:space="preserve">неонатологи</t>
  </si>
  <si>
    <t xml:space="preserve">33</t>
  </si>
  <si>
    <t xml:space="preserve">нефрологи</t>
  </si>
  <si>
    <t xml:space="preserve">34</t>
  </si>
  <si>
    <t xml:space="preserve">общей практики (семейные)</t>
  </si>
  <si>
    <t xml:space="preserve">35</t>
  </si>
  <si>
    <t xml:space="preserve">онкологи</t>
  </si>
  <si>
    <t xml:space="preserve">36</t>
  </si>
  <si>
    <t xml:space="preserve">онкологи детские</t>
  </si>
  <si>
    <t xml:space="preserve">37</t>
  </si>
  <si>
    <t xml:space="preserve">ортодонты</t>
  </si>
  <si>
    <t xml:space="preserve">38</t>
  </si>
  <si>
    <t xml:space="preserve">остеопаты</t>
  </si>
  <si>
    <t xml:space="preserve">39</t>
  </si>
  <si>
    <t xml:space="preserve">оториноларингологи</t>
  </si>
  <si>
    <t xml:space="preserve">40</t>
  </si>
  <si>
    <t xml:space="preserve">офтальмологи</t>
  </si>
  <si>
    <t xml:space="preserve">41</t>
  </si>
  <si>
    <t xml:space="preserve">офтальмологи-протезисты</t>
  </si>
  <si>
    <t xml:space="preserve">42</t>
  </si>
  <si>
    <t xml:space="preserve">педиатры – всего</t>
  </si>
  <si>
    <t xml:space="preserve">45</t>
  </si>
  <si>
    <t xml:space="preserve">   из них: педиатры участковые (включая педиатров участковых приписных участков)</t>
  </si>
  <si>
    <t xml:space="preserve">46</t>
  </si>
  <si>
    <t xml:space="preserve">   педиатры городские (районные)</t>
  </si>
  <si>
    <t xml:space="preserve">47</t>
  </si>
  <si>
    <t xml:space="preserve">по авиационной и космической медицине</t>
  </si>
  <si>
    <t xml:space="preserve">48</t>
  </si>
  <si>
    <t xml:space="preserve">по водолазной медицине</t>
  </si>
  <si>
    <t xml:space="preserve">49</t>
  </si>
  <si>
    <t xml:space="preserve">по лечебной физкультуре </t>
  </si>
  <si>
    <t xml:space="preserve">55</t>
  </si>
  <si>
    <t xml:space="preserve">55.1</t>
  </si>
  <si>
    <t xml:space="preserve">по медико-социальной экспертизе</t>
  </si>
  <si>
    <t xml:space="preserve">56</t>
  </si>
  <si>
    <t xml:space="preserve">по медицинской профилактике</t>
  </si>
  <si>
    <t xml:space="preserve">57</t>
  </si>
  <si>
    <t xml:space="preserve">по медицинской реабилитации</t>
  </si>
  <si>
    <t xml:space="preserve">58</t>
  </si>
  <si>
    <t xml:space="preserve">58.1</t>
  </si>
  <si>
    <t xml:space="preserve">по паллиативной медицинской помощи</t>
  </si>
  <si>
    <t xml:space="preserve">60</t>
  </si>
  <si>
    <t xml:space="preserve">по рентгенэдоваскулярным диагностике и лечению</t>
  </si>
  <si>
    <t xml:space="preserve">62</t>
  </si>
  <si>
    <t xml:space="preserve">по спортивной медицине</t>
  </si>
  <si>
    <t xml:space="preserve">64</t>
  </si>
  <si>
    <t xml:space="preserve">приемного отделения</t>
  </si>
  <si>
    <t xml:space="preserve">65</t>
  </si>
  <si>
    <t xml:space="preserve">профпатологи</t>
  </si>
  <si>
    <t xml:space="preserve">66</t>
  </si>
  <si>
    <t xml:space="preserve">психиатры</t>
  </si>
  <si>
    <t xml:space="preserve">67</t>
  </si>
  <si>
    <t xml:space="preserve">  из них: участковые</t>
  </si>
  <si>
    <t xml:space="preserve">68</t>
  </si>
  <si>
    <t xml:space="preserve">психиатры детские</t>
  </si>
  <si>
    <t xml:space="preserve">69</t>
  </si>
  <si>
    <t xml:space="preserve">   из них  психиатры детские участковые</t>
  </si>
  <si>
    <t xml:space="preserve">70</t>
  </si>
  <si>
    <t xml:space="preserve">психиатры подростковые</t>
  </si>
  <si>
    <t xml:space="preserve">71</t>
  </si>
  <si>
    <t xml:space="preserve">   из них психиатры подростковые участковые</t>
  </si>
  <si>
    <t xml:space="preserve">72</t>
  </si>
  <si>
    <t xml:space="preserve">психиатры-наркологи</t>
  </si>
  <si>
    <t xml:space="preserve">73</t>
  </si>
  <si>
    <t xml:space="preserve">   из них психиатры-наркологи участковые</t>
  </si>
  <si>
    <t xml:space="preserve">74</t>
  </si>
  <si>
    <t xml:space="preserve">психотерапевты</t>
  </si>
  <si>
    <t xml:space="preserve">75</t>
  </si>
  <si>
    <t xml:space="preserve">75.1</t>
  </si>
  <si>
    <t xml:space="preserve">пульмонологи</t>
  </si>
  <si>
    <t xml:space="preserve">76</t>
  </si>
  <si>
    <t xml:space="preserve">радиологи</t>
  </si>
  <si>
    <t xml:space="preserve">77</t>
  </si>
  <si>
    <t xml:space="preserve">радиотерапевты</t>
  </si>
  <si>
    <t xml:space="preserve">78</t>
  </si>
  <si>
    <t xml:space="preserve">ревматологи</t>
  </si>
  <si>
    <t xml:space="preserve">79</t>
  </si>
  <si>
    <t xml:space="preserve">рентгенологи</t>
  </si>
  <si>
    <t xml:space="preserve">80</t>
  </si>
  <si>
    <t xml:space="preserve">рефлексотерапевты</t>
  </si>
  <si>
    <t xml:space="preserve">81</t>
  </si>
  <si>
    <t xml:space="preserve">81.1</t>
  </si>
  <si>
    <t xml:space="preserve">сексологи</t>
  </si>
  <si>
    <t xml:space="preserve">82</t>
  </si>
  <si>
    <t xml:space="preserve">стажеры</t>
  </si>
  <si>
    <t xml:space="preserve">84</t>
  </si>
  <si>
    <t xml:space="preserve">стоматологи</t>
  </si>
  <si>
    <t xml:space="preserve">86</t>
  </si>
  <si>
    <t xml:space="preserve">стоматологи детские</t>
  </si>
  <si>
    <t xml:space="preserve">87</t>
  </si>
  <si>
    <t xml:space="preserve">стоматологи-ортопеды </t>
  </si>
  <si>
    <t xml:space="preserve">88</t>
  </si>
  <si>
    <t xml:space="preserve">стоматологи-терапевты</t>
  </si>
  <si>
    <t xml:space="preserve">89</t>
  </si>
  <si>
    <t xml:space="preserve">стоматологи-хирурги</t>
  </si>
  <si>
    <t xml:space="preserve">90</t>
  </si>
  <si>
    <t xml:space="preserve">стоматологи всего: (сумма строк 86+87+88+89+90)</t>
  </si>
  <si>
    <t xml:space="preserve">208</t>
  </si>
  <si>
    <t xml:space="preserve">судебно-медицинские эксперты</t>
  </si>
  <si>
    <t xml:space="preserve">91</t>
  </si>
  <si>
    <t xml:space="preserve">судебно-психиатрические эксперты</t>
  </si>
  <si>
    <t xml:space="preserve">92</t>
  </si>
  <si>
    <t xml:space="preserve">судовые врачи</t>
  </si>
  <si>
    <t xml:space="preserve">93</t>
  </si>
  <si>
    <t xml:space="preserve">сурдологи-оториноларингологи</t>
  </si>
  <si>
    <t xml:space="preserve">94</t>
  </si>
  <si>
    <t xml:space="preserve">сурдологи-протезисты</t>
  </si>
  <si>
    <t xml:space="preserve">95</t>
  </si>
  <si>
    <t xml:space="preserve">терапевты - всего</t>
  </si>
  <si>
    <t xml:space="preserve">96</t>
  </si>
  <si>
    <t xml:space="preserve">   из них: терапевты участковые </t>
  </si>
  <si>
    <t xml:space="preserve">97</t>
  </si>
  <si>
    <t xml:space="preserve">   терапевты участковые цеховых врачебных участков</t>
  </si>
  <si>
    <t xml:space="preserve">98</t>
  </si>
  <si>
    <t xml:space="preserve">   терапевты амбулаторий</t>
  </si>
  <si>
    <t xml:space="preserve">99</t>
  </si>
  <si>
    <t xml:space="preserve">   терапевты подростковые</t>
  </si>
  <si>
    <t xml:space="preserve">100</t>
  </si>
  <si>
    <t xml:space="preserve">токсикологи</t>
  </si>
  <si>
    <t xml:space="preserve">101</t>
  </si>
  <si>
    <t xml:space="preserve">травматологи - ортопеды</t>
  </si>
  <si>
    <t xml:space="preserve">102</t>
  </si>
  <si>
    <t xml:space="preserve">трансфузиологи</t>
  </si>
  <si>
    <t xml:space="preserve">103</t>
  </si>
  <si>
    <t xml:space="preserve">урологи </t>
  </si>
  <si>
    <t xml:space="preserve">105</t>
  </si>
  <si>
    <t xml:space="preserve">урологи-андрологи детские</t>
  </si>
  <si>
    <t xml:space="preserve">106</t>
  </si>
  <si>
    <t xml:space="preserve">фармакологи клинические</t>
  </si>
  <si>
    <t xml:space="preserve">107</t>
  </si>
  <si>
    <t xml:space="preserve">физиотерапевты</t>
  </si>
  <si>
    <t xml:space="preserve">108</t>
  </si>
  <si>
    <t xml:space="preserve">108.1</t>
  </si>
  <si>
    <t xml:space="preserve">фтизиатры</t>
  </si>
  <si>
    <t xml:space="preserve">109</t>
  </si>
  <si>
    <t xml:space="preserve">   из них: фтизиатры участковые </t>
  </si>
  <si>
    <t xml:space="preserve">110</t>
  </si>
  <si>
    <t xml:space="preserve">хирурги </t>
  </si>
  <si>
    <t xml:space="preserve">112</t>
  </si>
  <si>
    <t xml:space="preserve">хирурги детские</t>
  </si>
  <si>
    <t xml:space="preserve">113</t>
  </si>
  <si>
    <t xml:space="preserve">хирурги пластические</t>
  </si>
  <si>
    <t xml:space="preserve">114</t>
  </si>
  <si>
    <t xml:space="preserve">хирурги сердечно-сосудистые </t>
  </si>
  <si>
    <t xml:space="preserve">115</t>
  </si>
  <si>
    <t xml:space="preserve">хирурги торакальные </t>
  </si>
  <si>
    <t xml:space="preserve">116</t>
  </si>
  <si>
    <t xml:space="preserve">хирурги челюстно-лицевые</t>
  </si>
  <si>
    <t xml:space="preserve">117</t>
  </si>
  <si>
    <t xml:space="preserve">эндокринологи</t>
  </si>
  <si>
    <t xml:space="preserve">118</t>
  </si>
  <si>
    <t xml:space="preserve">эндокринологи детские</t>
  </si>
  <si>
    <t xml:space="preserve">119</t>
  </si>
  <si>
    <t xml:space="preserve">эндоскописты</t>
  </si>
  <si>
    <t xml:space="preserve">120</t>
  </si>
  <si>
    <t xml:space="preserve">прочие</t>
  </si>
  <si>
    <t xml:space="preserve">122</t>
  </si>
  <si>
    <t xml:space="preserve">Из общего числа посещений (стр. 1):
 в отделениях, кабинетах, пунктах  неотложной медицинской помощи</t>
  </si>
  <si>
    <t xml:space="preserve">123</t>
  </si>
  <si>
    <t xml:space="preserve">   в отделениях, кабинетах паллиативной медицинской помощи</t>
  </si>
  <si>
    <t xml:space="preserve">124</t>
  </si>
  <si>
    <t xml:space="preserve">   выездной патронажной службой для оказания паллиативной медицинской помощи на дому</t>
  </si>
  <si>
    <t xml:space="preserve">Кроме того, психологи</t>
  </si>
  <si>
    <t xml:space="preserve">126.1</t>
  </si>
  <si>
    <t xml:space="preserve">Всего без стоматологов строка (1-208)</t>
  </si>
  <si>
    <t xml:space="preserve">209</t>
  </si>
  <si>
    <t xml:space="preserve">строка 5 больше строки 5.1</t>
  </si>
  <si>
    <t xml:space="preserve">200</t>
  </si>
  <si>
    <t xml:space="preserve">строка 45 больше суммы строк 46+47</t>
  </si>
  <si>
    <t xml:space="preserve">201</t>
  </si>
  <si>
    <t xml:space="preserve">строка 67 больше строки 68</t>
  </si>
  <si>
    <t xml:space="preserve">202</t>
  </si>
  <si>
    <t xml:space="preserve">строка 69 больше строки 70</t>
  </si>
  <si>
    <t xml:space="preserve">203</t>
  </si>
  <si>
    <t xml:space="preserve">строка 71 больше строки 72</t>
  </si>
  <si>
    <t xml:space="preserve">204</t>
  </si>
  <si>
    <t xml:space="preserve">строка 73 больше строки 74</t>
  </si>
  <si>
    <t xml:space="preserve">205</t>
  </si>
  <si>
    <t xml:space="preserve">строка 96 больше суммы строк 97+98+99+100</t>
  </si>
  <si>
    <t xml:space="preserve">206</t>
  </si>
  <si>
    <t xml:space="preserve">строка 109 больше строки 110</t>
  </si>
  <si>
    <t xml:space="preserve">207</t>
  </si>
  <si>
    <t xml:space="preserve">строка 29 больше строки 29.1</t>
  </si>
  <si>
    <t xml:space="preserve">строка 55 больше строки 55.1</t>
  </si>
  <si>
    <t xml:space="preserve">строка 58 больше строки 58.1</t>
  </si>
  <si>
    <t xml:space="preserve">строка 75 больше строки 75.1</t>
  </si>
  <si>
    <t xml:space="preserve">строка 81 больше строки 81.1</t>
  </si>
  <si>
    <t xml:space="preserve">строка 108 больше строки 108.1</t>
  </si>
  <si>
    <t xml:space="preserve">строка 126 больше строки 126.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#;[RED]\-#,###;0"/>
    <numFmt numFmtId="168" formatCode="[=0]&quot;&quot;;General"/>
    <numFmt numFmtId="169" formatCode="0;[RED]\-0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sz val="8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2"/>
    </font>
    <font>
      <i val="true"/>
      <sz val="10"/>
      <color rgb="FF000000"/>
      <name val="Times New Roman"/>
      <family val="2"/>
    </font>
    <font>
      <i val="true"/>
      <sz val="8"/>
      <color rgb="FF000000"/>
      <name val="Times New Roman"/>
      <family val="2"/>
    </font>
    <font>
      <i val="true"/>
      <sz val="9"/>
      <color rgb="FF000000"/>
      <name val="Times New Roman"/>
      <family val="2"/>
    </font>
    <font>
      <b val="true"/>
      <sz val="10"/>
      <name val="Times New Roman"/>
      <family val="2"/>
    </font>
    <font>
      <b val="true"/>
      <i val="true"/>
      <sz val="10"/>
      <color rgb="FF000000"/>
      <name val="Times New Roman"/>
      <family val="2"/>
    </font>
    <font>
      <b val="true"/>
      <i val="true"/>
      <sz val="10"/>
      <name val="Times New Roman"/>
      <family val="2"/>
    </font>
    <font>
      <b val="true"/>
      <i val="true"/>
      <sz val="9"/>
      <name val="Times New Roman"/>
      <family val="2"/>
    </font>
    <font>
      <b val="true"/>
      <i val="true"/>
      <sz val="9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0FFFF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E4E1"/>
        <bgColor rgb="FFFFFFFF"/>
      </patternFill>
    </fill>
    <fill>
      <patternFill patternType="solid">
        <fgColor rgb="FFF0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F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4E1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05" activePane="bottomLeft" state="frozen"/>
      <selection pane="topLeft" activeCell="A1" activeCellId="0" sqref="A1"/>
      <selection pane="bottomLeft" activeCell="C134" activeCellId="0" sqref="C134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2" width="6.99"/>
    <col collapsed="false" customWidth="true" hidden="false" outlineLevel="0" max="3" min="3" style="2" width="18.14"/>
    <col collapsed="false" customWidth="true" hidden="false" outlineLevel="0" max="4" min="4" style="2" width="13.42"/>
    <col collapsed="false" customWidth="true" hidden="false" outlineLevel="0" max="5" min="5" style="2" width="13.27"/>
    <col collapsed="false" customWidth="true" hidden="false" outlineLevel="0" max="6" min="6" style="2" width="11.84"/>
    <col collapsed="false" customWidth="true" hidden="false" outlineLevel="0" max="7" min="7" style="2" width="11.42"/>
    <col collapsed="false" customWidth="true" hidden="false" outlineLevel="0" max="8" min="8" style="2" width="10.41"/>
    <col collapsed="false" customWidth="true" hidden="false" outlineLevel="0" max="9" min="9" style="2" width="9.84"/>
    <col collapsed="false" customWidth="true" hidden="false" outlineLevel="0" max="10" min="10" style="2" width="8.99"/>
    <col collapsed="false" customWidth="true" hidden="false" outlineLevel="0" max="11" min="11" style="2" width="11.42"/>
    <col collapsed="false" customWidth="true" hidden="false" outlineLevel="0" max="12" min="12" style="2" width="8.99"/>
    <col collapsed="false" customWidth="true" hidden="false" outlineLevel="0" max="13" min="13" style="2" width="12.42"/>
    <col collapsed="false" customWidth="true" hidden="false" outlineLevel="0" max="14" min="14" style="2" width="10.13"/>
    <col collapsed="false" customWidth="true" hidden="false" outlineLevel="0" max="15" min="15" style="2" width="12.2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true" outlineLevel="0" collapsed="false">
      <c r="A3" s="4" t="s">
        <v>2</v>
      </c>
      <c r="B3" s="5"/>
      <c r="C3" s="5"/>
      <c r="D3" s="5"/>
      <c r="F3" s="5"/>
      <c r="G3" s="6"/>
      <c r="H3" s="6"/>
      <c r="I3" s="6"/>
      <c r="J3" s="6"/>
      <c r="K3" s="6"/>
      <c r="L3" s="6"/>
      <c r="N3" s="5"/>
      <c r="O3" s="5"/>
    </row>
    <row r="4" s="11" customFormat="true" ht="16.8" hidden="false" customHeight="true" outlineLevel="0" collapsed="false">
      <c r="A4" s="7" t="s">
        <v>3</v>
      </c>
      <c r="B4" s="8" t="s">
        <v>4</v>
      </c>
      <c r="C4" s="8" t="s">
        <v>5</v>
      </c>
      <c r="D4" s="8"/>
      <c r="E4" s="8"/>
      <c r="F4" s="8" t="s">
        <v>6</v>
      </c>
      <c r="G4" s="8"/>
      <c r="H4" s="8"/>
      <c r="I4" s="8" t="s">
        <v>7</v>
      </c>
      <c r="J4" s="8"/>
      <c r="K4" s="8"/>
      <c r="L4" s="8"/>
      <c r="M4" s="8"/>
      <c r="N4" s="8" t="s">
        <v>8</v>
      </c>
      <c r="O4" s="8" t="s">
        <v>9</v>
      </c>
      <c r="P4" s="9"/>
      <c r="Q4" s="10"/>
      <c r="R4" s="10"/>
    </row>
    <row r="5" s="11" customFormat="true" ht="13.2" hidden="false" customHeight="true" outlineLevel="0" collapsed="false">
      <c r="A5" s="7"/>
      <c r="B5" s="8"/>
      <c r="C5" s="8" t="s">
        <v>10</v>
      </c>
      <c r="D5" s="8" t="s">
        <v>11</v>
      </c>
      <c r="E5" s="8"/>
      <c r="F5" s="8"/>
      <c r="G5" s="8"/>
      <c r="H5" s="8"/>
      <c r="I5" s="12" t="s">
        <v>12</v>
      </c>
      <c r="J5" s="8" t="s">
        <v>13</v>
      </c>
      <c r="K5" s="8" t="s">
        <v>14</v>
      </c>
      <c r="L5" s="8"/>
      <c r="M5" s="8" t="s">
        <v>15</v>
      </c>
      <c r="N5" s="8"/>
      <c r="O5" s="8"/>
      <c r="P5" s="9"/>
      <c r="Q5" s="10"/>
      <c r="R5" s="10"/>
    </row>
    <row r="6" s="11" customFormat="true" ht="30" hidden="false" customHeight="true" outlineLevel="0" collapsed="false">
      <c r="A6" s="7"/>
      <c r="B6" s="8"/>
      <c r="C6" s="8"/>
      <c r="D6" s="8" t="s">
        <v>16</v>
      </c>
      <c r="E6" s="8" t="s">
        <v>17</v>
      </c>
      <c r="F6" s="8" t="s">
        <v>16</v>
      </c>
      <c r="G6" s="8" t="s">
        <v>18</v>
      </c>
      <c r="H6" s="8" t="s">
        <v>19</v>
      </c>
      <c r="I6" s="12"/>
      <c r="J6" s="8"/>
      <c r="K6" s="8" t="s">
        <v>20</v>
      </c>
      <c r="L6" s="8" t="s">
        <v>21</v>
      </c>
      <c r="M6" s="8"/>
      <c r="N6" s="8"/>
      <c r="O6" s="8"/>
      <c r="P6" s="9"/>
      <c r="Q6" s="10"/>
      <c r="R6" s="10"/>
    </row>
    <row r="7" customFormat="false" ht="12.75" hidden="false" customHeight="true" outlineLevel="0" collapsed="false">
      <c r="A7" s="13" t="n">
        <v>1</v>
      </c>
      <c r="B7" s="14" t="n">
        <v>2</v>
      </c>
      <c r="C7" s="15" t="n">
        <v>3</v>
      </c>
      <c r="D7" s="15" t="n">
        <v>4</v>
      </c>
      <c r="E7" s="16" t="s">
        <v>22</v>
      </c>
      <c r="F7" s="16" t="s">
        <v>23</v>
      </c>
      <c r="G7" s="16" t="s">
        <v>24</v>
      </c>
      <c r="H7" s="16" t="s">
        <v>25</v>
      </c>
      <c r="I7" s="16" t="s">
        <v>26</v>
      </c>
      <c r="J7" s="16" t="s">
        <v>27</v>
      </c>
      <c r="K7" s="16" t="s">
        <v>28</v>
      </c>
      <c r="L7" s="16" t="s">
        <v>29</v>
      </c>
      <c r="M7" s="16" t="s">
        <v>30</v>
      </c>
      <c r="N7" s="16" t="s">
        <v>31</v>
      </c>
      <c r="O7" s="16" t="s">
        <v>32</v>
      </c>
    </row>
    <row r="8" s="11" customFormat="true" ht="27.45" hidden="false" customHeight="true" outlineLevel="0" collapsed="false">
      <c r="A8" s="17" t="s">
        <v>33</v>
      </c>
      <c r="B8" s="18" t="s">
        <v>34</v>
      </c>
      <c r="C8" s="19" t="n">
        <f aca="false">SUM(C11,C13,C15:C29,C31:C43,C46:C48,C50:C52,C54:C59,C61,C63,C65,C67,C69:C72,C74,C76:C82,C84:C89,C94:C100,C102,C104:C112)</f>
        <v>0</v>
      </c>
      <c r="D8" s="19" t="n">
        <f aca="false">SUM(D11,D13,D15:D29,D31:D43,D46:D48,D50:D52,D54:D59,D61,D63,D65,D67,D69:D72,D74,D76:D82,D84:D89,D94:D100,D102,D104:D112)</f>
        <v>0</v>
      </c>
      <c r="E8" s="19" t="n">
        <f aca="false">SUM(E11,E13,E15:E29,E31:E43,E46:E48,E50:E52,E54:E59,E61,E63,E65,E67,E69:E72,E74,E76:E82,E84:E89,E94:E100,E102,E104:E112)</f>
        <v>0</v>
      </c>
      <c r="F8" s="19" t="n">
        <f aca="false">SUM(F11,F13,F15:F29,F31:F43,F46:F48,F50:F52,F54:F59,F61,F63,F65,F67,F69:F72,F74,F76:F82,F84:F89,F94:F100,F102,F104:F112)</f>
        <v>0</v>
      </c>
      <c r="G8" s="19" t="n">
        <f aca="false">SUM(G11,G13,G15:G29,G31:G43,G46:G48,G50:G52,G54:G59,G61,G63,G65,G67,G69:G72,G74,G76:G82,G84:G89,G94:G100,G102,G104:G112)</f>
        <v>0</v>
      </c>
      <c r="H8" s="19" t="n">
        <f aca="false">SUM(H11,H13,H15:H29,H31:H43,H46:H48,H50:H52,H54:H59,H61,H63,H65,H67,H69:H72,H74,H76:H82,H84:H89,H94:H100,H102,H104:H112)</f>
        <v>0</v>
      </c>
      <c r="I8" s="19" t="n">
        <f aca="false">SUM(I11,I13,I15:I29,I31:I43,I46:I48,I50:I52,I54:I59,I61,I63,I65,I67,I69:I72,I74,I76:I82,I84:I89,I94:I100,I102,I104:I112)</f>
        <v>0</v>
      </c>
      <c r="J8" s="19" t="n">
        <f aca="false">SUM(J11,J13,J15:J29,J31:J43,J46:J48,J50:J52,J54:J59,J61,J63,J65,J67,J69:J72,J74,J76:J82,J84:J89,J94:J100,J102,J104:J112)</f>
        <v>0</v>
      </c>
      <c r="K8" s="19" t="n">
        <f aca="false">SUM(K11,K13,K15:K29,K31:K43,K46:K48,K50:K52,K54:K59,K61,K63,K65,K67,K69:K72,K74,K76:K82,K84:K89,K94:K100,K102,K104:K112)</f>
        <v>0</v>
      </c>
      <c r="L8" s="19" t="n">
        <f aca="false">SUM(L11,L13,L15:L29,L31:L43,L46:L48,L50:L52,L54:L59,L61,L63,L65,L67,L69:L72,L74,L76:L82,L84:L89,L94:L100,L102,L104:L112)</f>
        <v>0</v>
      </c>
      <c r="M8" s="19" t="n">
        <f aca="false">SUM(M11,M13,M15:M29,M31:M43,M46:M48,M50:M52,M54:M59,M61,M63,M65,M67,M69:M72,M74,M76:M82,M84:M89,M94:M100,M102,M104:M112)</f>
        <v>0</v>
      </c>
      <c r="N8" s="19" t="n">
        <f aca="false">C8+I8</f>
        <v>0</v>
      </c>
      <c r="O8" s="20" t="n">
        <f aca="false">C8-G8-H8+I8-K8</f>
        <v>0</v>
      </c>
      <c r="P8" s="21"/>
    </row>
    <row r="9" s="11" customFormat="true" ht="27.45" hidden="false" customHeight="true" outlineLevel="0" collapsed="false">
      <c r="A9" s="22" t="s">
        <v>35</v>
      </c>
      <c r="B9" s="23" t="s">
        <v>36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1"/>
    </row>
    <row r="10" s="11" customFormat="true" ht="27" hidden="false" customHeight="true" outlineLevel="0" collapsed="false">
      <c r="A10" s="25" t="s">
        <v>37</v>
      </c>
      <c r="B10" s="18" t="s">
        <v>38</v>
      </c>
      <c r="C10" s="26"/>
      <c r="D10" s="26"/>
      <c r="E10" s="26"/>
      <c r="F10" s="27" t="s">
        <v>39</v>
      </c>
      <c r="G10" s="27" t="s">
        <v>39</v>
      </c>
      <c r="H10" s="27" t="s">
        <v>39</v>
      </c>
      <c r="I10" s="27" t="s">
        <v>39</v>
      </c>
      <c r="J10" s="27" t="s">
        <v>39</v>
      </c>
      <c r="K10" s="27" t="s">
        <v>39</v>
      </c>
      <c r="L10" s="27" t="s">
        <v>39</v>
      </c>
      <c r="M10" s="27" t="s">
        <v>39</v>
      </c>
      <c r="N10" s="19" t="n">
        <f aca="false">C10</f>
        <v>0</v>
      </c>
      <c r="O10" s="28" t="s">
        <v>39</v>
      </c>
    </row>
    <row r="11" s="11" customFormat="true" ht="19.2" hidden="false" customHeight="true" outlineLevel="0" collapsed="false">
      <c r="A11" s="29" t="s">
        <v>40</v>
      </c>
      <c r="B11" s="18" t="s">
        <v>22</v>
      </c>
      <c r="C11" s="30"/>
      <c r="D11" s="30"/>
      <c r="E11" s="30"/>
      <c r="F11" s="30"/>
      <c r="G11" s="30"/>
      <c r="H11" s="30"/>
      <c r="I11" s="30"/>
      <c r="J11" s="26"/>
      <c r="K11" s="26"/>
      <c r="L11" s="26"/>
      <c r="M11" s="26"/>
      <c r="N11" s="19" t="n">
        <f aca="false">C11+I11</f>
        <v>0</v>
      </c>
      <c r="O11" s="20" t="n">
        <f aca="false">C11-G11-H11+I11-K11</f>
        <v>0</v>
      </c>
    </row>
    <row r="12" customFormat="false" ht="24.75" hidden="false" customHeight="true" outlineLevel="0" collapsed="false">
      <c r="A12" s="31" t="s">
        <v>41</v>
      </c>
      <c r="B12" s="32" t="s">
        <v>42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19" t="n">
        <f aca="false">C12+I12</f>
        <v>0</v>
      </c>
      <c r="O12" s="20" t="n">
        <f aca="false">C12-G12-H12+I12-K12</f>
        <v>0</v>
      </c>
    </row>
    <row r="13" s="11" customFormat="true" ht="20.55" hidden="false" customHeight="true" outlineLevel="0" collapsed="false">
      <c r="A13" s="22" t="s">
        <v>43</v>
      </c>
      <c r="B13" s="18" t="s">
        <v>23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19" t="n">
        <f aca="false">C13+I13</f>
        <v>0</v>
      </c>
      <c r="O13" s="20" t="n">
        <f aca="false">C13-G13-H13+I13-K13</f>
        <v>0</v>
      </c>
    </row>
    <row r="14" s="11" customFormat="true" ht="13.8" hidden="false" customHeight="true" outlineLevel="0" collapsed="false">
      <c r="A14" s="22" t="s">
        <v>44</v>
      </c>
      <c r="B14" s="18" t="s">
        <v>24</v>
      </c>
      <c r="C14" s="27" t="s">
        <v>39</v>
      </c>
      <c r="D14" s="27" t="s">
        <v>39</v>
      </c>
      <c r="E14" s="27" t="s">
        <v>39</v>
      </c>
      <c r="F14" s="27" t="s">
        <v>39</v>
      </c>
      <c r="G14" s="27" t="s">
        <v>39</v>
      </c>
      <c r="H14" s="27" t="s">
        <v>39</v>
      </c>
      <c r="I14" s="27" t="s">
        <v>39</v>
      </c>
      <c r="J14" s="27" t="s">
        <v>39</v>
      </c>
      <c r="K14" s="27" t="s">
        <v>39</v>
      </c>
      <c r="L14" s="27" t="s">
        <v>39</v>
      </c>
      <c r="M14" s="27" t="s">
        <v>39</v>
      </c>
      <c r="N14" s="28" t="s">
        <v>39</v>
      </c>
      <c r="O14" s="28" t="s">
        <v>39</v>
      </c>
    </row>
    <row r="15" s="11" customFormat="true" ht="20.55" hidden="false" customHeight="true" outlineLevel="0" collapsed="false">
      <c r="A15" s="22" t="s">
        <v>45</v>
      </c>
      <c r="B15" s="18" t="s">
        <v>27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19" t="n">
        <f aca="false">C15+I15</f>
        <v>0</v>
      </c>
      <c r="O15" s="20" t="n">
        <f aca="false">C15-G15-H15+I15-K15</f>
        <v>0</v>
      </c>
    </row>
    <row r="16" s="11" customFormat="true" ht="20.55" hidden="false" customHeight="true" outlineLevel="0" collapsed="false">
      <c r="A16" s="22" t="s">
        <v>46</v>
      </c>
      <c r="B16" s="18" t="s">
        <v>28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19" t="n">
        <f aca="false">C16+I16</f>
        <v>0</v>
      </c>
      <c r="O16" s="20" t="n">
        <f aca="false">C16-G16-H16+I16-K16</f>
        <v>0</v>
      </c>
    </row>
    <row r="17" s="11" customFormat="true" ht="20.55" hidden="false" customHeight="true" outlineLevel="0" collapsed="false">
      <c r="A17" s="22" t="s">
        <v>47</v>
      </c>
      <c r="B17" s="18" t="s">
        <v>29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19" t="n">
        <f aca="false">C17+I17</f>
        <v>0</v>
      </c>
      <c r="O17" s="20" t="n">
        <f aca="false">C17-G17-H17+I17-K17</f>
        <v>0</v>
      </c>
    </row>
    <row r="18" s="11" customFormat="true" ht="20.55" hidden="false" customHeight="true" outlineLevel="0" collapsed="false">
      <c r="A18" s="22" t="s">
        <v>48</v>
      </c>
      <c r="B18" s="18" t="s">
        <v>3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19" t="n">
        <f aca="false">C18+I18</f>
        <v>0</v>
      </c>
      <c r="O18" s="20" t="n">
        <f aca="false">C18-G18-H18+I18-K18</f>
        <v>0</v>
      </c>
    </row>
    <row r="19" s="11" customFormat="true" ht="20.55" hidden="false" customHeight="true" outlineLevel="0" collapsed="false">
      <c r="A19" s="22" t="s">
        <v>49</v>
      </c>
      <c r="B19" s="18" t="s">
        <v>50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19" t="n">
        <f aca="false">C19+I19</f>
        <v>0</v>
      </c>
      <c r="O19" s="20" t="n">
        <f aca="false">C19-G19-H19+I19-K19</f>
        <v>0</v>
      </c>
    </row>
    <row r="20" s="11" customFormat="true" ht="20.55" hidden="false" customHeight="true" outlineLevel="0" collapsed="false">
      <c r="A20" s="22" t="s">
        <v>51</v>
      </c>
      <c r="B20" s="18" t="s">
        <v>52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19" t="n">
        <f aca="false">C20+I20</f>
        <v>0</v>
      </c>
      <c r="O20" s="20" t="n">
        <f aca="false">C20-G20-H20+I20-K20</f>
        <v>0</v>
      </c>
    </row>
    <row r="21" s="11" customFormat="true" ht="20.55" hidden="false" customHeight="true" outlineLevel="0" collapsed="false">
      <c r="A21" s="22" t="s">
        <v>53</v>
      </c>
      <c r="B21" s="18" t="s">
        <v>54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19" t="n">
        <f aca="false">C21+I21</f>
        <v>0</v>
      </c>
      <c r="O21" s="20" t="n">
        <f aca="false">C21-G21-H21+I21-K21</f>
        <v>0</v>
      </c>
    </row>
    <row r="22" s="11" customFormat="true" ht="20.55" hidden="false" customHeight="true" outlineLevel="0" collapsed="false">
      <c r="A22" s="22" t="s">
        <v>55</v>
      </c>
      <c r="B22" s="18" t="s">
        <v>56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19" t="n">
        <f aca="false">C22+I22</f>
        <v>0</v>
      </c>
      <c r="O22" s="20" t="n">
        <f aca="false">C22-G22-H22+I22-K22</f>
        <v>0</v>
      </c>
    </row>
    <row r="23" s="11" customFormat="true" ht="20.55" hidden="false" customHeight="true" outlineLevel="0" collapsed="false">
      <c r="A23" s="22" t="s">
        <v>57</v>
      </c>
      <c r="B23" s="18" t="s">
        <v>58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19" t="n">
        <f aca="false">C23+I23</f>
        <v>0</v>
      </c>
      <c r="O23" s="20" t="n">
        <f aca="false">C23-G23-H23+I23-K23</f>
        <v>0</v>
      </c>
    </row>
    <row r="24" s="11" customFormat="true" ht="20.55" hidden="false" customHeight="true" outlineLevel="0" collapsed="false">
      <c r="A24" s="22" t="s">
        <v>59</v>
      </c>
      <c r="B24" s="18" t="s">
        <v>31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19" t="n">
        <f aca="false">C24+I24</f>
        <v>0</v>
      </c>
      <c r="O24" s="20" t="n">
        <f aca="false">C24-G24-H24+I24-K24</f>
        <v>0</v>
      </c>
    </row>
    <row r="25" s="11" customFormat="true" ht="20.55" hidden="false" customHeight="true" outlineLevel="0" collapsed="false">
      <c r="A25" s="22" t="s">
        <v>60</v>
      </c>
      <c r="B25" s="18" t="s">
        <v>32</v>
      </c>
      <c r="C25" s="26"/>
      <c r="D25" s="26"/>
      <c r="E25" s="33" t="n">
        <f aca="false">C25</f>
        <v>0</v>
      </c>
      <c r="F25" s="26"/>
      <c r="G25" s="26"/>
      <c r="H25" s="26"/>
      <c r="I25" s="26"/>
      <c r="J25" s="26"/>
      <c r="K25" s="26"/>
      <c r="L25" s="33" t="n">
        <f aca="false">I25</f>
        <v>0</v>
      </c>
      <c r="M25" s="33" t="n">
        <f aca="false">K25</f>
        <v>0</v>
      </c>
      <c r="N25" s="19" t="n">
        <f aca="false">C25+I25</f>
        <v>0</v>
      </c>
      <c r="O25" s="20" t="n">
        <f aca="false">C25-G25-H25+I25-K25</f>
        <v>0</v>
      </c>
    </row>
    <row r="26" s="11" customFormat="true" ht="20.55" hidden="false" customHeight="true" outlineLevel="0" collapsed="false">
      <c r="A26" s="22" t="s">
        <v>61</v>
      </c>
      <c r="B26" s="18" t="s">
        <v>62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19" t="n">
        <f aca="false">C26+I26</f>
        <v>0</v>
      </c>
      <c r="O26" s="20" t="n">
        <f aca="false">C26-G26-H26+I26-K26</f>
        <v>0</v>
      </c>
    </row>
    <row r="27" s="11" customFormat="true" ht="20.55" hidden="false" customHeight="true" outlineLevel="0" collapsed="false">
      <c r="A27" s="22" t="s">
        <v>63</v>
      </c>
      <c r="B27" s="18" t="s">
        <v>64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19" t="n">
        <f aca="false">C27+I27</f>
        <v>0</v>
      </c>
      <c r="O27" s="20" t="n">
        <f aca="false">C27-G27-H27+I27-K27</f>
        <v>0</v>
      </c>
    </row>
    <row r="28" s="11" customFormat="true" ht="20.55" hidden="false" customHeight="true" outlineLevel="0" collapsed="false">
      <c r="A28" s="22" t="s">
        <v>65</v>
      </c>
      <c r="B28" s="18" t="s">
        <v>6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19" t="n">
        <f aca="false">C28+I28</f>
        <v>0</v>
      </c>
      <c r="O28" s="20" t="n">
        <f aca="false">C28-G28-H28+I28-K28</f>
        <v>0</v>
      </c>
    </row>
    <row r="29" s="11" customFormat="true" ht="20.55" hidden="false" customHeight="true" outlineLevel="0" collapsed="false">
      <c r="A29" s="22" t="s">
        <v>67</v>
      </c>
      <c r="B29" s="18" t="s">
        <v>68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19" t="n">
        <f aca="false">C29+I29</f>
        <v>0</v>
      </c>
      <c r="O29" s="20" t="n">
        <f aca="false">C29-G29-H29+I29-K29</f>
        <v>0</v>
      </c>
    </row>
    <row r="30" s="11" customFormat="true" ht="20.55" hidden="false" customHeight="true" outlineLevel="0" collapsed="false">
      <c r="A30" s="22" t="s">
        <v>69</v>
      </c>
      <c r="B30" s="34" t="s">
        <v>70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19" t="n">
        <f aca="false">C30+I30</f>
        <v>0</v>
      </c>
      <c r="O30" s="20" t="n">
        <f aca="false">C30-G30-H30+I30-K30</f>
        <v>0</v>
      </c>
    </row>
    <row r="31" s="11" customFormat="true" ht="20.55" hidden="false" customHeight="true" outlineLevel="0" collapsed="false">
      <c r="A31" s="22" t="s">
        <v>71</v>
      </c>
      <c r="B31" s="18" t="s">
        <v>72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19" t="n">
        <f aca="false">C31+I31</f>
        <v>0</v>
      </c>
      <c r="O31" s="20" t="n">
        <f aca="false">C31-G31-H31+I31-K31</f>
        <v>0</v>
      </c>
    </row>
    <row r="32" s="11" customFormat="true" ht="20.55" hidden="false" customHeight="true" outlineLevel="0" collapsed="false">
      <c r="A32" s="22" t="s">
        <v>73</v>
      </c>
      <c r="B32" s="18" t="s">
        <v>74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19" t="n">
        <f aca="false">C32+I32</f>
        <v>0</v>
      </c>
      <c r="O32" s="20" t="n">
        <f aca="false">C32-G32-H32+I32-K32</f>
        <v>0</v>
      </c>
    </row>
    <row r="33" s="11" customFormat="true" ht="20.55" hidden="false" customHeight="true" outlineLevel="0" collapsed="false">
      <c r="A33" s="22" t="s">
        <v>75</v>
      </c>
      <c r="B33" s="18" t="s">
        <v>76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19" t="n">
        <f aca="false">C33+I33</f>
        <v>0</v>
      </c>
      <c r="O33" s="20" t="n">
        <f aca="false">C33-G33-H33+I33-K33</f>
        <v>0</v>
      </c>
    </row>
    <row r="34" s="11" customFormat="true" ht="20.55" hidden="false" customHeight="true" outlineLevel="0" collapsed="false">
      <c r="A34" s="22" t="s">
        <v>77</v>
      </c>
      <c r="B34" s="18" t="s">
        <v>78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19" t="n">
        <f aca="false">C34+I34</f>
        <v>0</v>
      </c>
      <c r="O34" s="20" t="n">
        <f aca="false">C34-G34-H34+I34-K34</f>
        <v>0</v>
      </c>
    </row>
    <row r="35" s="11" customFormat="true" ht="20.55" hidden="false" customHeight="true" outlineLevel="0" collapsed="false">
      <c r="A35" s="22" t="s">
        <v>79</v>
      </c>
      <c r="B35" s="18" t="s">
        <v>80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19" t="n">
        <f aca="false">C35+I35</f>
        <v>0</v>
      </c>
      <c r="O35" s="20" t="n">
        <f aca="false">C35-G35-H35+I35-K35</f>
        <v>0</v>
      </c>
    </row>
    <row r="36" s="11" customFormat="true" ht="20.55" hidden="false" customHeight="true" outlineLevel="0" collapsed="false">
      <c r="A36" s="22" t="s">
        <v>81</v>
      </c>
      <c r="B36" s="18" t="s">
        <v>82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19" t="n">
        <f aca="false">C36+I36</f>
        <v>0</v>
      </c>
      <c r="O36" s="20" t="n">
        <f aca="false">C36-G36-H36+I36-K36</f>
        <v>0</v>
      </c>
    </row>
    <row r="37" s="11" customFormat="true" ht="20.55" hidden="false" customHeight="true" outlineLevel="0" collapsed="false">
      <c r="A37" s="22" t="s">
        <v>83</v>
      </c>
      <c r="B37" s="18" t="s">
        <v>84</v>
      </c>
      <c r="C37" s="26"/>
      <c r="D37" s="26"/>
      <c r="E37" s="33" t="n">
        <f aca="false">C37</f>
        <v>0</v>
      </c>
      <c r="F37" s="26"/>
      <c r="G37" s="26"/>
      <c r="H37" s="26"/>
      <c r="I37" s="26"/>
      <c r="J37" s="26"/>
      <c r="K37" s="26"/>
      <c r="L37" s="33" t="n">
        <f aca="false">I37</f>
        <v>0</v>
      </c>
      <c r="M37" s="33" t="n">
        <f aca="false">K37</f>
        <v>0</v>
      </c>
      <c r="N37" s="19" t="n">
        <f aca="false">C37+I37</f>
        <v>0</v>
      </c>
      <c r="O37" s="20" t="n">
        <f aca="false">C37-G37-H37+I37-K37</f>
        <v>0</v>
      </c>
    </row>
    <row r="38" s="11" customFormat="true" ht="20.55" hidden="false" customHeight="true" outlineLevel="0" collapsed="false">
      <c r="A38" s="22" t="s">
        <v>85</v>
      </c>
      <c r="B38" s="18" t="s">
        <v>86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19" t="n">
        <f aca="false">C38+I38</f>
        <v>0</v>
      </c>
      <c r="O38" s="20" t="n">
        <f aca="false">C38-G38-H38+I38-K38</f>
        <v>0</v>
      </c>
    </row>
    <row r="39" s="11" customFormat="true" ht="20.55" hidden="false" customHeight="true" outlineLevel="0" collapsed="false">
      <c r="A39" s="22" t="s">
        <v>87</v>
      </c>
      <c r="B39" s="18" t="s">
        <v>88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19" t="n">
        <f aca="false">C39+I39</f>
        <v>0</v>
      </c>
      <c r="O39" s="20" t="n">
        <f aca="false">C39-G39-H39+I39-K39</f>
        <v>0</v>
      </c>
    </row>
    <row r="40" s="11" customFormat="true" ht="20.55" hidden="false" customHeight="true" outlineLevel="0" collapsed="false">
      <c r="A40" s="22" t="s">
        <v>89</v>
      </c>
      <c r="B40" s="18" t="s">
        <v>90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19" t="n">
        <f aca="false">C40+I40</f>
        <v>0</v>
      </c>
      <c r="O40" s="20" t="n">
        <f aca="false">C40-G40-H40+I40-K40</f>
        <v>0</v>
      </c>
    </row>
    <row r="41" s="11" customFormat="true" ht="20.55" hidden="false" customHeight="true" outlineLevel="0" collapsed="false">
      <c r="A41" s="22" t="s">
        <v>91</v>
      </c>
      <c r="B41" s="18" t="s">
        <v>92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19" t="n">
        <f aca="false">C41+I41</f>
        <v>0</v>
      </c>
      <c r="O41" s="20" t="n">
        <f aca="false">C41-G41-H41+I41-K41</f>
        <v>0</v>
      </c>
    </row>
    <row r="42" s="11" customFormat="true" ht="20.55" hidden="false" customHeight="true" outlineLevel="0" collapsed="false">
      <c r="A42" s="22" t="s">
        <v>93</v>
      </c>
      <c r="B42" s="18" t="s">
        <v>94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19" t="n">
        <f aca="false">C42+I42</f>
        <v>0</v>
      </c>
      <c r="O42" s="20" t="n">
        <f aca="false">C42-G42-H42+I42-K42</f>
        <v>0</v>
      </c>
    </row>
    <row r="43" s="11" customFormat="true" ht="20.55" hidden="false" customHeight="true" outlineLevel="0" collapsed="false">
      <c r="A43" s="22" t="s">
        <v>95</v>
      </c>
      <c r="B43" s="18" t="s">
        <v>96</v>
      </c>
      <c r="C43" s="26"/>
      <c r="D43" s="26"/>
      <c r="E43" s="33" t="n">
        <f aca="false">C43</f>
        <v>0</v>
      </c>
      <c r="F43" s="26"/>
      <c r="G43" s="27" t="s">
        <v>39</v>
      </c>
      <c r="H43" s="26"/>
      <c r="I43" s="26"/>
      <c r="J43" s="26"/>
      <c r="K43" s="26"/>
      <c r="L43" s="33" t="n">
        <f aca="false">I43</f>
        <v>0</v>
      </c>
      <c r="M43" s="33" t="n">
        <f aca="false">K43</f>
        <v>0</v>
      </c>
      <c r="N43" s="19" t="n">
        <f aca="false">C43+I43</f>
        <v>0</v>
      </c>
      <c r="O43" s="20" t="n">
        <f aca="false">C43-H43+I43-K43</f>
        <v>0</v>
      </c>
    </row>
    <row r="44" customFormat="false" ht="24" hidden="false" customHeight="true" outlineLevel="0" collapsed="false">
      <c r="A44" s="36" t="s">
        <v>97</v>
      </c>
      <c r="B44" s="37" t="s">
        <v>98</v>
      </c>
      <c r="C44" s="38"/>
      <c r="D44" s="38"/>
      <c r="E44" s="33" t="n">
        <f aca="false">C44</f>
        <v>0</v>
      </c>
      <c r="F44" s="38"/>
      <c r="G44" s="39" t="s">
        <v>39</v>
      </c>
      <c r="H44" s="38"/>
      <c r="I44" s="38"/>
      <c r="J44" s="38"/>
      <c r="K44" s="38"/>
      <c r="L44" s="33" t="n">
        <f aca="false">I44</f>
        <v>0</v>
      </c>
      <c r="M44" s="33" t="n">
        <f aca="false">K44</f>
        <v>0</v>
      </c>
      <c r="N44" s="19" t="n">
        <f aca="false">C44+I44</f>
        <v>0</v>
      </c>
      <c r="O44" s="20" t="n">
        <f aca="false">C44-H44+I44-K44</f>
        <v>0</v>
      </c>
    </row>
    <row r="45" s="11" customFormat="true" ht="17.55" hidden="false" customHeight="true" outlineLevel="0" collapsed="false">
      <c r="A45" s="31" t="s">
        <v>99</v>
      </c>
      <c r="B45" s="37" t="s">
        <v>100</v>
      </c>
      <c r="C45" s="38"/>
      <c r="D45" s="38"/>
      <c r="E45" s="33" t="n">
        <f aca="false">C45</f>
        <v>0</v>
      </c>
      <c r="F45" s="38"/>
      <c r="G45" s="39" t="s">
        <v>39</v>
      </c>
      <c r="H45" s="38"/>
      <c r="I45" s="38"/>
      <c r="J45" s="38"/>
      <c r="K45" s="38"/>
      <c r="L45" s="33" t="n">
        <f aca="false">I45</f>
        <v>0</v>
      </c>
      <c r="M45" s="33" t="n">
        <f aca="false">K45</f>
        <v>0</v>
      </c>
      <c r="N45" s="19" t="n">
        <f aca="false">C45+I45</f>
        <v>0</v>
      </c>
      <c r="O45" s="20" t="n">
        <f aca="false">C45-H45+I45-K45</f>
        <v>0</v>
      </c>
    </row>
    <row r="46" s="11" customFormat="true" ht="17.55" hidden="false" customHeight="true" outlineLevel="0" collapsed="false">
      <c r="A46" s="22" t="s">
        <v>101</v>
      </c>
      <c r="B46" s="18" t="s">
        <v>102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19" t="n">
        <f aca="false">C46+I46</f>
        <v>0</v>
      </c>
      <c r="O46" s="20" t="n">
        <f aca="false">C46-G46-H46+I46-K46</f>
        <v>0</v>
      </c>
    </row>
    <row r="47" s="11" customFormat="true" ht="17.55" hidden="false" customHeight="true" outlineLevel="0" collapsed="false">
      <c r="A47" s="22" t="s">
        <v>103</v>
      </c>
      <c r="B47" s="18" t="s">
        <v>104</v>
      </c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19" t="n">
        <f aca="false">C47+I47</f>
        <v>0</v>
      </c>
      <c r="O47" s="20" t="n">
        <f aca="false">C47-G47-H47+I47-K47</f>
        <v>0</v>
      </c>
    </row>
    <row r="48" s="11" customFormat="true" ht="17.55" hidden="false" customHeight="true" outlineLevel="0" collapsed="false">
      <c r="A48" s="22" t="s">
        <v>105</v>
      </c>
      <c r="B48" s="18" t="s">
        <v>106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19" t="n">
        <f aca="false">C48+I48</f>
        <v>0</v>
      </c>
      <c r="O48" s="20" t="n">
        <f aca="false">C48-G48-H48+I48-K48</f>
        <v>0</v>
      </c>
    </row>
    <row r="49" s="11" customFormat="true" ht="20.55" hidden="false" customHeight="true" outlineLevel="0" collapsed="false">
      <c r="A49" s="22" t="s">
        <v>69</v>
      </c>
      <c r="B49" s="34" t="s">
        <v>107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19" t="n">
        <f aca="false">C49+I49</f>
        <v>0</v>
      </c>
      <c r="O49" s="20" t="n">
        <f aca="false">C49-G49-H49+I49-K49</f>
        <v>0</v>
      </c>
    </row>
    <row r="50" s="11" customFormat="true" ht="17.55" hidden="false" customHeight="true" outlineLevel="0" collapsed="false">
      <c r="A50" s="22" t="s">
        <v>108</v>
      </c>
      <c r="B50" s="18" t="s">
        <v>109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19" t="n">
        <f aca="false">C50+I50</f>
        <v>0</v>
      </c>
      <c r="O50" s="20" t="n">
        <f aca="false">C50-G50-H50+I50-K50</f>
        <v>0</v>
      </c>
    </row>
    <row r="51" s="11" customFormat="true" ht="17.55" hidden="false" customHeight="true" outlineLevel="0" collapsed="false">
      <c r="A51" s="22" t="s">
        <v>110</v>
      </c>
      <c r="B51" s="18" t="s">
        <v>111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19" t="n">
        <f aca="false">C51+I51</f>
        <v>0</v>
      </c>
      <c r="O51" s="20" t="n">
        <f aca="false">C51-G51-H51+I51-K51</f>
        <v>0</v>
      </c>
    </row>
    <row r="52" s="11" customFormat="true" ht="17.55" hidden="false" customHeight="true" outlineLevel="0" collapsed="false">
      <c r="A52" s="22" t="s">
        <v>112</v>
      </c>
      <c r="B52" s="18" t="s">
        <v>113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19" t="n">
        <f aca="false">C52+I52</f>
        <v>0</v>
      </c>
      <c r="O52" s="20" t="n">
        <f aca="false">C52-G52-H52+I52-K52</f>
        <v>0</v>
      </c>
    </row>
    <row r="53" s="11" customFormat="true" ht="20.55" hidden="false" customHeight="true" outlineLevel="0" collapsed="false">
      <c r="A53" s="22" t="s">
        <v>69</v>
      </c>
      <c r="B53" s="34" t="s">
        <v>114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19" t="n">
        <f aca="false">C53+I53</f>
        <v>0</v>
      </c>
      <c r="O53" s="20" t="n">
        <f aca="false">C53-G53-H53+I53-K53</f>
        <v>0</v>
      </c>
    </row>
    <row r="54" s="11" customFormat="true" ht="20.55" hidden="false" customHeight="true" outlineLevel="0" collapsed="false">
      <c r="A54" s="22" t="s">
        <v>115</v>
      </c>
      <c r="B54" s="18" t="s">
        <v>116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19" t="n">
        <f aca="false">C54+I54</f>
        <v>0</v>
      </c>
      <c r="O54" s="20" t="n">
        <f aca="false">C54-G54-H54+I54-K54</f>
        <v>0</v>
      </c>
    </row>
    <row r="55" s="11" customFormat="true" ht="28.8" hidden="false" customHeight="true" outlineLevel="0" collapsed="false">
      <c r="A55" s="40" t="s">
        <v>117</v>
      </c>
      <c r="B55" s="18" t="s">
        <v>118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19" t="n">
        <f aca="false">C55+I55</f>
        <v>0</v>
      </c>
      <c r="O55" s="20" t="n">
        <f aca="false">C55-G55-H55+I55-K55</f>
        <v>0</v>
      </c>
    </row>
    <row r="56" s="11" customFormat="true" ht="18" hidden="false" customHeight="true" outlineLevel="0" collapsed="false">
      <c r="A56" s="22" t="s">
        <v>119</v>
      </c>
      <c r="B56" s="18" t="s">
        <v>120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19" t="n">
        <f aca="false">C56+I56</f>
        <v>0</v>
      </c>
      <c r="O56" s="20" t="n">
        <f aca="false">C56-G56-H56+I56-K56</f>
        <v>0</v>
      </c>
    </row>
    <row r="57" s="11" customFormat="true" ht="18" hidden="false" customHeight="true" outlineLevel="0" collapsed="false">
      <c r="A57" s="22" t="s">
        <v>121</v>
      </c>
      <c r="B57" s="18" t="s">
        <v>122</v>
      </c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19" t="n">
        <f aca="false">C57+I57</f>
        <v>0</v>
      </c>
      <c r="O57" s="20" t="n">
        <f aca="false">C57-G57-H57+I57-K57</f>
        <v>0</v>
      </c>
    </row>
    <row r="58" s="11" customFormat="true" ht="18" hidden="false" customHeight="true" outlineLevel="0" collapsed="false">
      <c r="A58" s="22" t="s">
        <v>123</v>
      </c>
      <c r="B58" s="18" t="s">
        <v>124</v>
      </c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19" t="n">
        <f aca="false">C58+I58</f>
        <v>0</v>
      </c>
      <c r="O58" s="20" t="n">
        <f aca="false">C58-G58-H58+I58-K58</f>
        <v>0</v>
      </c>
    </row>
    <row r="59" s="11" customFormat="true" ht="18" hidden="false" customHeight="true" outlineLevel="0" collapsed="false">
      <c r="A59" s="22" t="s">
        <v>125</v>
      </c>
      <c r="B59" s="18" t="s">
        <v>126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19" t="n">
        <f aca="false">C59+I59</f>
        <v>0</v>
      </c>
      <c r="O59" s="20" t="n">
        <f aca="false">C59-G59-H59+I59-K59</f>
        <v>0</v>
      </c>
    </row>
    <row r="60" s="11" customFormat="true" ht="21.45" hidden="false" customHeight="true" outlineLevel="0" collapsed="false">
      <c r="A60" s="31" t="s">
        <v>127</v>
      </c>
      <c r="B60" s="37" t="s">
        <v>128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19" t="n">
        <f aca="false">C60+I60</f>
        <v>0</v>
      </c>
      <c r="O60" s="20" t="n">
        <f aca="false">C60-G60-H60+I60-K60</f>
        <v>0</v>
      </c>
    </row>
    <row r="61" s="11" customFormat="true" ht="21.45" hidden="false" customHeight="true" outlineLevel="0" collapsed="false">
      <c r="A61" s="22" t="s">
        <v>129</v>
      </c>
      <c r="B61" s="41" t="s">
        <v>130</v>
      </c>
      <c r="C61" s="26"/>
      <c r="D61" s="26"/>
      <c r="E61" s="33" t="n">
        <f aca="false">C61</f>
        <v>0</v>
      </c>
      <c r="F61" s="26"/>
      <c r="G61" s="27" t="s">
        <v>39</v>
      </c>
      <c r="H61" s="26"/>
      <c r="I61" s="26"/>
      <c r="J61" s="26"/>
      <c r="K61" s="26"/>
      <c r="L61" s="33" t="n">
        <f aca="false">I61</f>
        <v>0</v>
      </c>
      <c r="M61" s="33" t="n">
        <f aca="false">K61</f>
        <v>0</v>
      </c>
      <c r="N61" s="19" t="n">
        <f aca="false">C61+I61</f>
        <v>0</v>
      </c>
      <c r="O61" s="20" t="n">
        <f aca="false">C61-H61+I61-K61</f>
        <v>0</v>
      </c>
    </row>
    <row r="62" s="11" customFormat="true" ht="27.6" hidden="false" customHeight="true" outlineLevel="0" collapsed="false">
      <c r="A62" s="31" t="s">
        <v>131</v>
      </c>
      <c r="B62" s="42" t="s">
        <v>132</v>
      </c>
      <c r="C62" s="38"/>
      <c r="D62" s="38"/>
      <c r="E62" s="33" t="n">
        <f aca="false">C62</f>
        <v>0</v>
      </c>
      <c r="F62" s="38"/>
      <c r="G62" s="39" t="s">
        <v>39</v>
      </c>
      <c r="H62" s="38"/>
      <c r="I62" s="38"/>
      <c r="J62" s="38"/>
      <c r="K62" s="38"/>
      <c r="L62" s="33" t="n">
        <f aca="false">I62</f>
        <v>0</v>
      </c>
      <c r="M62" s="33" t="n">
        <f aca="false">K62</f>
        <v>0</v>
      </c>
      <c r="N62" s="19" t="n">
        <f aca="false">C62+I62</f>
        <v>0</v>
      </c>
      <c r="O62" s="20" t="n">
        <f aca="false">C62-H62+I62-K62</f>
        <v>0</v>
      </c>
    </row>
    <row r="63" s="11" customFormat="true" ht="21.45" hidden="false" customHeight="true" outlineLevel="0" collapsed="false">
      <c r="A63" s="22" t="s">
        <v>133</v>
      </c>
      <c r="B63" s="41" t="s">
        <v>134</v>
      </c>
      <c r="C63" s="26"/>
      <c r="D63" s="26"/>
      <c r="E63" s="33" t="n">
        <f aca="false">C63</f>
        <v>0</v>
      </c>
      <c r="F63" s="26"/>
      <c r="G63" s="27" t="s">
        <v>39</v>
      </c>
      <c r="H63" s="26"/>
      <c r="I63" s="26"/>
      <c r="J63" s="26"/>
      <c r="K63" s="26"/>
      <c r="L63" s="33" t="n">
        <f aca="false">I63</f>
        <v>0</v>
      </c>
      <c r="M63" s="33" t="n">
        <f aca="false">K63</f>
        <v>0</v>
      </c>
      <c r="N63" s="19" t="n">
        <f aca="false">C63+I63</f>
        <v>0</v>
      </c>
      <c r="O63" s="20" t="n">
        <f aca="false">C63-H63+I63-K63</f>
        <v>0</v>
      </c>
    </row>
    <row r="64" s="11" customFormat="true" ht="21.45" hidden="false" customHeight="true" outlineLevel="0" collapsed="false">
      <c r="A64" s="31" t="s">
        <v>135</v>
      </c>
      <c r="B64" s="42" t="s">
        <v>136</v>
      </c>
      <c r="C64" s="38"/>
      <c r="D64" s="38"/>
      <c r="E64" s="33" t="n">
        <f aca="false">C64</f>
        <v>0</v>
      </c>
      <c r="F64" s="38"/>
      <c r="G64" s="39" t="s">
        <v>39</v>
      </c>
      <c r="H64" s="38"/>
      <c r="I64" s="38"/>
      <c r="J64" s="38"/>
      <c r="K64" s="38"/>
      <c r="L64" s="33" t="n">
        <f aca="false">I64</f>
        <v>0</v>
      </c>
      <c r="M64" s="33" t="n">
        <f aca="false">K64</f>
        <v>0</v>
      </c>
      <c r="N64" s="19" t="n">
        <f aca="false">C64+I64</f>
        <v>0</v>
      </c>
      <c r="O64" s="20" t="n">
        <f aca="false">C64-H64+I64-K64</f>
        <v>0</v>
      </c>
    </row>
    <row r="65" s="11" customFormat="true" ht="21.45" hidden="false" customHeight="true" outlineLevel="0" collapsed="false">
      <c r="A65" s="22" t="s">
        <v>137</v>
      </c>
      <c r="B65" s="41" t="s">
        <v>138</v>
      </c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19" t="n">
        <f aca="false">C65+I65</f>
        <v>0</v>
      </c>
      <c r="O65" s="20" t="n">
        <f aca="false">C65-G65-H65+I65-K65</f>
        <v>0</v>
      </c>
    </row>
    <row r="66" s="11" customFormat="true" ht="21.45" hidden="false" customHeight="true" outlineLevel="0" collapsed="false">
      <c r="A66" s="31" t="s">
        <v>139</v>
      </c>
      <c r="B66" s="42" t="s">
        <v>140</v>
      </c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19" t="n">
        <f aca="false">C66+I66</f>
        <v>0</v>
      </c>
      <c r="O66" s="20" t="n">
        <f aca="false">C66-G66-H66+I66-K66</f>
        <v>0</v>
      </c>
    </row>
    <row r="67" s="11" customFormat="true" ht="21.45" hidden="false" customHeight="true" outlineLevel="0" collapsed="false">
      <c r="A67" s="22" t="s">
        <v>141</v>
      </c>
      <c r="B67" s="41" t="s">
        <v>142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19" t="n">
        <f aca="false">C67+I67</f>
        <v>0</v>
      </c>
      <c r="O67" s="20" t="n">
        <f aca="false">C67-G67-H67+I67-K67</f>
        <v>0</v>
      </c>
    </row>
    <row r="68" s="11" customFormat="true" ht="20.55" hidden="false" customHeight="true" outlineLevel="0" collapsed="false">
      <c r="A68" s="22" t="s">
        <v>69</v>
      </c>
      <c r="B68" s="34" t="s">
        <v>143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19" t="n">
        <f aca="false">C68+I68</f>
        <v>0</v>
      </c>
      <c r="O68" s="20" t="n">
        <f aca="false">C68-G68-H68+I68-K68</f>
        <v>0</v>
      </c>
    </row>
    <row r="69" s="11" customFormat="true" ht="21.45" hidden="false" customHeight="true" outlineLevel="0" collapsed="false">
      <c r="A69" s="22" t="s">
        <v>144</v>
      </c>
      <c r="B69" s="18" t="s">
        <v>145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19" t="n">
        <f aca="false">C69+I69</f>
        <v>0</v>
      </c>
      <c r="O69" s="20" t="n">
        <f aca="false">C69-G69-H69+I69-K69</f>
        <v>0</v>
      </c>
    </row>
    <row r="70" s="11" customFormat="true" ht="21.45" hidden="false" customHeight="true" outlineLevel="0" collapsed="false">
      <c r="A70" s="22" t="s">
        <v>146</v>
      </c>
      <c r="B70" s="41" t="s">
        <v>147</v>
      </c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19" t="n">
        <f aca="false">C70+I70</f>
        <v>0</v>
      </c>
      <c r="O70" s="20" t="n">
        <f aca="false">C70-G70-H70+I70-K70</f>
        <v>0</v>
      </c>
    </row>
    <row r="71" s="11" customFormat="true" ht="21.45" hidden="false" customHeight="true" outlineLevel="0" collapsed="false">
      <c r="A71" s="22" t="s">
        <v>148</v>
      </c>
      <c r="B71" s="41" t="s">
        <v>149</v>
      </c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19" t="n">
        <f aca="false">C71+I71</f>
        <v>0</v>
      </c>
      <c r="O71" s="20" t="n">
        <f aca="false">C71-G71-H71+I71-K71</f>
        <v>0</v>
      </c>
    </row>
    <row r="72" s="11" customFormat="true" ht="21.45" hidden="false" customHeight="true" outlineLevel="0" collapsed="false">
      <c r="A72" s="22" t="s">
        <v>150</v>
      </c>
      <c r="B72" s="18" t="s">
        <v>151</v>
      </c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19" t="n">
        <f aca="false">C72+I72</f>
        <v>0</v>
      </c>
      <c r="O72" s="20" t="n">
        <f aca="false">C72-G72-H72+I72-K72</f>
        <v>0</v>
      </c>
    </row>
    <row r="73" s="11" customFormat="true" ht="16.2" hidden="false" customHeight="true" outlineLevel="0" collapsed="false">
      <c r="A73" s="22" t="s">
        <v>152</v>
      </c>
      <c r="B73" s="41" t="s">
        <v>153</v>
      </c>
      <c r="C73" s="27" t="s">
        <v>39</v>
      </c>
      <c r="D73" s="27" t="s">
        <v>39</v>
      </c>
      <c r="E73" s="27" t="s">
        <v>39</v>
      </c>
      <c r="F73" s="27" t="s">
        <v>39</v>
      </c>
      <c r="G73" s="27" t="s">
        <v>39</v>
      </c>
      <c r="H73" s="27" t="s">
        <v>39</v>
      </c>
      <c r="I73" s="27" t="s">
        <v>39</v>
      </c>
      <c r="J73" s="27" t="s">
        <v>39</v>
      </c>
      <c r="K73" s="27" t="s">
        <v>39</v>
      </c>
      <c r="L73" s="27" t="s">
        <v>39</v>
      </c>
      <c r="M73" s="27" t="s">
        <v>39</v>
      </c>
      <c r="N73" s="28" t="s">
        <v>39</v>
      </c>
      <c r="O73" s="28" t="s">
        <v>39</v>
      </c>
    </row>
    <row r="74" s="11" customFormat="true" ht="22.2" hidden="false" customHeight="true" outlineLevel="0" collapsed="false">
      <c r="A74" s="22" t="s">
        <v>154</v>
      </c>
      <c r="B74" s="18" t="s">
        <v>155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19" t="n">
        <f aca="false">C74+I74</f>
        <v>0</v>
      </c>
      <c r="O74" s="20" t="n">
        <f aca="false">C74-G74-H74+I74-K74</f>
        <v>0</v>
      </c>
    </row>
    <row r="75" s="11" customFormat="true" ht="20.55" hidden="false" customHeight="true" outlineLevel="0" collapsed="false">
      <c r="A75" s="22" t="s">
        <v>69</v>
      </c>
      <c r="B75" s="34" t="s">
        <v>156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19" t="n">
        <f aca="false">C75+I75</f>
        <v>0</v>
      </c>
      <c r="O75" s="20" t="n">
        <f aca="false">C75-G75-H75+I75-K75</f>
        <v>0</v>
      </c>
    </row>
    <row r="76" s="11" customFormat="true" ht="22.2" hidden="false" customHeight="true" outlineLevel="0" collapsed="false">
      <c r="A76" s="22" t="s">
        <v>157</v>
      </c>
      <c r="B76" s="41" t="s">
        <v>158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19" t="n">
        <f aca="false">C76+I76</f>
        <v>0</v>
      </c>
      <c r="O76" s="20" t="n">
        <f aca="false">C76-G76-H76+I76-K76</f>
        <v>0</v>
      </c>
    </row>
    <row r="77" s="11" customFormat="true" ht="22.2" hidden="false" customHeight="true" outlineLevel="0" collapsed="false">
      <c r="A77" s="22" t="s">
        <v>159</v>
      </c>
      <c r="B77" s="41" t="s">
        <v>160</v>
      </c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19" t="n">
        <f aca="false">C77+I77</f>
        <v>0</v>
      </c>
      <c r="O77" s="20" t="n">
        <f aca="false">C77-G77-H77+I77-K77</f>
        <v>0</v>
      </c>
    </row>
    <row r="78" s="11" customFormat="true" ht="22.2" hidden="false" customHeight="true" outlineLevel="0" collapsed="false">
      <c r="A78" s="22" t="s">
        <v>161</v>
      </c>
      <c r="B78" s="41" t="s">
        <v>162</v>
      </c>
      <c r="C78" s="26"/>
      <c r="D78" s="26"/>
      <c r="E78" s="26"/>
      <c r="F78" s="43"/>
      <c r="G78" s="26"/>
      <c r="H78" s="43"/>
      <c r="I78" s="26"/>
      <c r="J78" s="26"/>
      <c r="K78" s="43"/>
      <c r="L78" s="26"/>
      <c r="M78" s="43"/>
      <c r="N78" s="19" t="n">
        <f aca="false">C78+I78</f>
        <v>0</v>
      </c>
      <c r="O78" s="20" t="n">
        <f aca="false">C78-G78-H78+I78-K78</f>
        <v>0</v>
      </c>
    </row>
    <row r="79" s="11" customFormat="true" ht="22.2" hidden="false" customHeight="true" outlineLevel="0" collapsed="false">
      <c r="A79" s="22" t="s">
        <v>163</v>
      </c>
      <c r="B79" s="41" t="s">
        <v>164</v>
      </c>
      <c r="C79" s="26"/>
      <c r="D79" s="26"/>
      <c r="E79" s="26"/>
      <c r="F79" s="43"/>
      <c r="G79" s="26"/>
      <c r="H79" s="43"/>
      <c r="I79" s="26"/>
      <c r="J79" s="26"/>
      <c r="K79" s="43"/>
      <c r="L79" s="26"/>
      <c r="M79" s="43"/>
      <c r="N79" s="19" t="n">
        <f aca="false">C79+I79</f>
        <v>0</v>
      </c>
      <c r="O79" s="20" t="n">
        <f aca="false">C79-G79-H79+I79-K79</f>
        <v>0</v>
      </c>
    </row>
    <row r="80" s="11" customFormat="true" ht="22.2" hidden="false" customHeight="true" outlineLevel="0" collapsed="false">
      <c r="A80" s="22" t="s">
        <v>165</v>
      </c>
      <c r="B80" s="41" t="s">
        <v>166</v>
      </c>
      <c r="C80" s="26"/>
      <c r="D80" s="26"/>
      <c r="E80" s="26"/>
      <c r="F80" s="43"/>
      <c r="G80" s="26"/>
      <c r="H80" s="43"/>
      <c r="I80" s="26"/>
      <c r="J80" s="26"/>
      <c r="K80" s="43"/>
      <c r="L80" s="26"/>
      <c r="M80" s="43"/>
      <c r="N80" s="19" t="n">
        <f aca="false">C80+I80</f>
        <v>0</v>
      </c>
      <c r="O80" s="20" t="n">
        <f aca="false">C80-G80-H80+I80-K80</f>
        <v>0</v>
      </c>
    </row>
    <row r="81" s="11" customFormat="true" ht="22.2" hidden="false" customHeight="true" outlineLevel="0" collapsed="false">
      <c r="A81" s="22" t="s">
        <v>167</v>
      </c>
      <c r="B81" s="41" t="s">
        <v>168</v>
      </c>
      <c r="C81" s="26"/>
      <c r="D81" s="26"/>
      <c r="E81" s="26"/>
      <c r="F81" s="43"/>
      <c r="G81" s="26"/>
      <c r="H81" s="43"/>
      <c r="I81" s="26"/>
      <c r="J81" s="26"/>
      <c r="K81" s="43"/>
      <c r="L81" s="26"/>
      <c r="M81" s="43"/>
      <c r="N81" s="19" t="n">
        <f aca="false">C81+I81</f>
        <v>0</v>
      </c>
      <c r="O81" s="20" t="n">
        <f aca="false">C81-G81-H81+I81-K81</f>
        <v>0</v>
      </c>
    </row>
    <row r="82" s="11" customFormat="true" ht="22.2" hidden="false" customHeight="true" outlineLevel="0" collapsed="false">
      <c r="A82" s="22" t="s">
        <v>169</v>
      </c>
      <c r="B82" s="41" t="s">
        <v>170</v>
      </c>
      <c r="C82" s="26"/>
      <c r="D82" s="26"/>
      <c r="E82" s="26"/>
      <c r="F82" s="43"/>
      <c r="G82" s="26"/>
      <c r="H82" s="43"/>
      <c r="I82" s="26"/>
      <c r="J82" s="26"/>
      <c r="K82" s="43"/>
      <c r="L82" s="26"/>
      <c r="M82" s="43"/>
      <c r="N82" s="19" t="n">
        <f aca="false">C82+I82</f>
        <v>0</v>
      </c>
      <c r="O82" s="20" t="n">
        <f aca="false">C82-G82-H82+I82-K82</f>
        <v>0</v>
      </c>
    </row>
    <row r="83" s="11" customFormat="true" ht="25.2" hidden="false" customHeight="true" outlineLevel="0" collapsed="false">
      <c r="A83" s="44" t="s">
        <v>171</v>
      </c>
      <c r="B83" s="41" t="s">
        <v>172</v>
      </c>
      <c r="C83" s="33" t="n">
        <f aca="false">SUM(C78:C82)</f>
        <v>0</v>
      </c>
      <c r="D83" s="33" t="n">
        <f aca="false">SUM(D78:D82)</f>
        <v>0</v>
      </c>
      <c r="E83" s="33" t="n">
        <f aca="false">SUM(E78:E82)</f>
        <v>0</v>
      </c>
      <c r="F83" s="33" t="n">
        <f aca="false">SUM(F78:F82)</f>
        <v>0</v>
      </c>
      <c r="G83" s="33" t="n">
        <f aca="false">SUM(G78:G82)</f>
        <v>0</v>
      </c>
      <c r="H83" s="33" t="n">
        <f aca="false">SUM(H78:H82)</f>
        <v>0</v>
      </c>
      <c r="I83" s="33" t="n">
        <f aca="false">SUM(I78:I82)</f>
        <v>0</v>
      </c>
      <c r="J83" s="33" t="n">
        <f aca="false">SUM(J78:J82)</f>
        <v>0</v>
      </c>
      <c r="K83" s="33" t="n">
        <f aca="false">SUM(K78:K82)</f>
        <v>0</v>
      </c>
      <c r="L83" s="33" t="n">
        <f aca="false">SUM(L78:L82)</f>
        <v>0</v>
      </c>
      <c r="M83" s="33" t="n">
        <f aca="false">SUM(M78:M82)</f>
        <v>0</v>
      </c>
      <c r="N83" s="19" t="n">
        <f aca="false">C83+I83</f>
        <v>0</v>
      </c>
      <c r="O83" s="20" t="n">
        <f aca="false">C83-G83-H83+I83-K83</f>
        <v>0</v>
      </c>
    </row>
    <row r="84" s="11" customFormat="true" ht="19.2" hidden="false" customHeight="true" outlineLevel="0" collapsed="false">
      <c r="A84" s="22" t="s">
        <v>173</v>
      </c>
      <c r="B84" s="41" t="s">
        <v>174</v>
      </c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19" t="n">
        <f aca="false">C84+I84</f>
        <v>0</v>
      </c>
      <c r="O84" s="20" t="n">
        <f aca="false">C84-G84-H84+I84-K84</f>
        <v>0</v>
      </c>
    </row>
    <row r="85" s="11" customFormat="true" ht="19.2" hidden="false" customHeight="true" outlineLevel="0" collapsed="false">
      <c r="A85" s="22" t="s">
        <v>175</v>
      </c>
      <c r="B85" s="41" t="s">
        <v>176</v>
      </c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19" t="n">
        <f aca="false">C85+I85</f>
        <v>0</v>
      </c>
      <c r="O85" s="20" t="n">
        <f aca="false">C85-G85-H85+I85-K85</f>
        <v>0</v>
      </c>
    </row>
    <row r="86" s="11" customFormat="true" ht="19.2" hidden="false" customHeight="true" outlineLevel="0" collapsed="false">
      <c r="A86" s="22" t="s">
        <v>177</v>
      </c>
      <c r="B86" s="41" t="s">
        <v>178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19" t="n">
        <f aca="false">C86+I86</f>
        <v>0</v>
      </c>
      <c r="O86" s="20" t="n">
        <f aca="false">C86-G86-H86+I86-K86</f>
        <v>0</v>
      </c>
    </row>
    <row r="87" s="11" customFormat="true" ht="19.2" hidden="false" customHeight="true" outlineLevel="0" collapsed="false">
      <c r="A87" s="22" t="s">
        <v>179</v>
      </c>
      <c r="B87" s="41" t="s">
        <v>180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19" t="n">
        <f aca="false">C87+I87</f>
        <v>0</v>
      </c>
      <c r="O87" s="20" t="n">
        <f aca="false">C87-G87-H87+I87-K87</f>
        <v>0</v>
      </c>
    </row>
    <row r="88" s="11" customFormat="true" ht="19.2" hidden="false" customHeight="true" outlineLevel="0" collapsed="false">
      <c r="A88" s="22" t="s">
        <v>181</v>
      </c>
      <c r="B88" s="41" t="s">
        <v>182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19" t="n">
        <f aca="false">C88+I88</f>
        <v>0</v>
      </c>
      <c r="O88" s="20" t="n">
        <f aca="false">C88-G88-H88+I88-K88</f>
        <v>0</v>
      </c>
    </row>
    <row r="89" s="11" customFormat="true" ht="19.2" hidden="false" customHeight="true" outlineLevel="0" collapsed="false">
      <c r="A89" s="22" t="s">
        <v>183</v>
      </c>
      <c r="B89" s="41" t="s">
        <v>184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19" t="n">
        <f aca="false">C89+I89</f>
        <v>0</v>
      </c>
      <c r="O89" s="20" t="n">
        <f aca="false">C89-G89-H89+I89-K89</f>
        <v>0</v>
      </c>
    </row>
    <row r="90" s="11" customFormat="true" ht="19.2" hidden="false" customHeight="true" outlineLevel="0" collapsed="false">
      <c r="A90" s="31" t="s">
        <v>185</v>
      </c>
      <c r="B90" s="42" t="s">
        <v>186</v>
      </c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19" t="n">
        <f aca="false">C90+I90</f>
        <v>0</v>
      </c>
      <c r="O90" s="20" t="n">
        <f aca="false">C90-G90-H90+I90-K90</f>
        <v>0</v>
      </c>
    </row>
    <row r="91" customFormat="false" ht="24" hidden="false" customHeight="true" outlineLevel="0" collapsed="false">
      <c r="A91" s="36" t="s">
        <v>187</v>
      </c>
      <c r="B91" s="42" t="s">
        <v>188</v>
      </c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19" t="n">
        <f aca="false">C91+I91</f>
        <v>0</v>
      </c>
      <c r="O91" s="20" t="n">
        <f aca="false">C91-G91-H91+I91-K91</f>
        <v>0</v>
      </c>
    </row>
    <row r="92" s="11" customFormat="true" ht="18.45" hidden="false" customHeight="true" outlineLevel="0" collapsed="false">
      <c r="A92" s="31" t="s">
        <v>189</v>
      </c>
      <c r="B92" s="42" t="s">
        <v>190</v>
      </c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19" t="n">
        <f aca="false">C92+I92</f>
        <v>0</v>
      </c>
      <c r="O92" s="20" t="n">
        <f aca="false">C92-G92-H92+I92-K92</f>
        <v>0</v>
      </c>
    </row>
    <row r="93" s="11" customFormat="true" ht="18.45" hidden="false" customHeight="true" outlineLevel="0" collapsed="false">
      <c r="A93" s="31" t="s">
        <v>191</v>
      </c>
      <c r="B93" s="42" t="s">
        <v>192</v>
      </c>
      <c r="C93" s="30"/>
      <c r="D93" s="30"/>
      <c r="E93" s="33" t="n">
        <f aca="false">C93</f>
        <v>0</v>
      </c>
      <c r="F93" s="30"/>
      <c r="G93" s="39" t="s">
        <v>39</v>
      </c>
      <c r="H93" s="30"/>
      <c r="I93" s="30"/>
      <c r="J93" s="30"/>
      <c r="K93" s="30"/>
      <c r="L93" s="33" t="n">
        <f aca="false">I93</f>
        <v>0</v>
      </c>
      <c r="M93" s="33" t="n">
        <f aca="false">K93</f>
        <v>0</v>
      </c>
      <c r="N93" s="19" t="n">
        <f aca="false">C93+I93</f>
        <v>0</v>
      </c>
      <c r="O93" s="20" t="n">
        <f aca="false">C93-H93+I93-K93</f>
        <v>0</v>
      </c>
    </row>
    <row r="94" s="11" customFormat="true" ht="18.45" hidden="false" customHeight="true" outlineLevel="0" collapsed="false">
      <c r="A94" s="22" t="s">
        <v>193</v>
      </c>
      <c r="B94" s="41" t="s">
        <v>194</v>
      </c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19" t="n">
        <f aca="false">C94+I94</f>
        <v>0</v>
      </c>
      <c r="O94" s="20" t="n">
        <f aca="false">C94-G94-H94+I94-K94</f>
        <v>0</v>
      </c>
    </row>
    <row r="95" s="11" customFormat="true" ht="18.45" hidden="false" customHeight="true" outlineLevel="0" collapsed="false">
      <c r="A95" s="22" t="s">
        <v>195</v>
      </c>
      <c r="B95" s="41" t="s">
        <v>196</v>
      </c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19" t="n">
        <f aca="false">C95+I95</f>
        <v>0</v>
      </c>
      <c r="O95" s="20" t="n">
        <f aca="false">C95-G95-H95+I95-K95</f>
        <v>0</v>
      </c>
    </row>
    <row r="96" s="11" customFormat="true" ht="18.45" hidden="false" customHeight="true" outlineLevel="0" collapsed="false">
      <c r="A96" s="22" t="s">
        <v>197</v>
      </c>
      <c r="B96" s="41" t="s">
        <v>198</v>
      </c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19" t="n">
        <f aca="false">C96+I96</f>
        <v>0</v>
      </c>
      <c r="O96" s="20" t="n">
        <f aca="false">C96-G96-H96+I96-K96</f>
        <v>0</v>
      </c>
    </row>
    <row r="97" s="11" customFormat="true" ht="18.45" hidden="false" customHeight="true" outlineLevel="0" collapsed="false">
      <c r="A97" s="22" t="s">
        <v>199</v>
      </c>
      <c r="B97" s="41" t="s">
        <v>200</v>
      </c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19" t="n">
        <f aca="false">C97+I97</f>
        <v>0</v>
      </c>
      <c r="O97" s="20" t="n">
        <f aca="false">C97-G97-H97+I97-K97</f>
        <v>0</v>
      </c>
    </row>
    <row r="98" s="11" customFormat="true" ht="18.45" hidden="false" customHeight="true" outlineLevel="0" collapsed="false">
      <c r="A98" s="22" t="s">
        <v>201</v>
      </c>
      <c r="B98" s="41" t="s">
        <v>202</v>
      </c>
      <c r="C98" s="45"/>
      <c r="D98" s="45"/>
      <c r="E98" s="33" t="n">
        <f aca="false">C98</f>
        <v>0</v>
      </c>
      <c r="F98" s="45"/>
      <c r="G98" s="27" t="s">
        <v>39</v>
      </c>
      <c r="H98" s="45"/>
      <c r="I98" s="45"/>
      <c r="J98" s="45"/>
      <c r="K98" s="45"/>
      <c r="L98" s="33" t="n">
        <f aca="false">I98</f>
        <v>0</v>
      </c>
      <c r="M98" s="33" t="n">
        <f aca="false">K98</f>
        <v>0</v>
      </c>
      <c r="N98" s="19" t="n">
        <f aca="false">C98+I98</f>
        <v>0</v>
      </c>
      <c r="O98" s="20" t="n">
        <f aca="false">C98-H98+I98-K98</f>
        <v>0</v>
      </c>
    </row>
    <row r="99" s="11" customFormat="true" ht="18.45" hidden="false" customHeight="true" outlineLevel="0" collapsed="false">
      <c r="A99" s="22" t="s">
        <v>203</v>
      </c>
      <c r="B99" s="41" t="s">
        <v>204</v>
      </c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19" t="n">
        <f aca="false">C99+I99</f>
        <v>0</v>
      </c>
      <c r="O99" s="20" t="n">
        <f aca="false">C99-G99-H99+I99-K99</f>
        <v>0</v>
      </c>
    </row>
    <row r="100" s="11" customFormat="true" ht="18.45" hidden="false" customHeight="true" outlineLevel="0" collapsed="false">
      <c r="A100" s="22" t="s">
        <v>205</v>
      </c>
      <c r="B100" s="41" t="s">
        <v>206</v>
      </c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19" t="n">
        <f aca="false">C100+I100</f>
        <v>0</v>
      </c>
      <c r="O100" s="20" t="n">
        <f aca="false">C100-G100-H100+I100-K100</f>
        <v>0</v>
      </c>
    </row>
    <row r="101" s="11" customFormat="true" ht="20.55" hidden="false" customHeight="true" outlineLevel="0" collapsed="false">
      <c r="A101" s="22" t="s">
        <v>69</v>
      </c>
      <c r="B101" s="34" t="s">
        <v>207</v>
      </c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19" t="n">
        <f aca="false">C101+I101</f>
        <v>0</v>
      </c>
      <c r="O101" s="20" t="n">
        <f aca="false">C101-G101-H101+I101-K101</f>
        <v>0</v>
      </c>
    </row>
    <row r="102" s="11" customFormat="true" ht="18.45" hidden="false" customHeight="true" outlineLevel="0" collapsed="false">
      <c r="A102" s="22" t="s">
        <v>208</v>
      </c>
      <c r="B102" s="41" t="s">
        <v>209</v>
      </c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19" t="n">
        <f aca="false">C102+I102</f>
        <v>0</v>
      </c>
      <c r="O102" s="20" t="n">
        <f aca="false">C102-G102-H102+I102-K102</f>
        <v>0</v>
      </c>
    </row>
    <row r="103" s="11" customFormat="true" ht="18.45" hidden="false" customHeight="true" outlineLevel="0" collapsed="false">
      <c r="A103" s="31" t="s">
        <v>210</v>
      </c>
      <c r="B103" s="42" t="s">
        <v>211</v>
      </c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19" t="n">
        <f aca="false">C103+I103</f>
        <v>0</v>
      </c>
      <c r="O103" s="20" t="n">
        <f aca="false">C103-G103-H103+I103-K103</f>
        <v>0</v>
      </c>
    </row>
    <row r="104" s="11" customFormat="true" ht="18.45" hidden="false" customHeight="true" outlineLevel="0" collapsed="false">
      <c r="A104" s="22" t="s">
        <v>212</v>
      </c>
      <c r="B104" s="41" t="s">
        <v>213</v>
      </c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19" t="n">
        <f aca="false">C104+I104</f>
        <v>0</v>
      </c>
      <c r="O104" s="20" t="n">
        <f aca="false">C104-G104-H104+I104-K104</f>
        <v>0</v>
      </c>
    </row>
    <row r="105" s="11" customFormat="true" ht="18.45" hidden="false" customHeight="true" outlineLevel="0" collapsed="false">
      <c r="A105" s="22" t="s">
        <v>214</v>
      </c>
      <c r="B105" s="41" t="s">
        <v>215</v>
      </c>
      <c r="C105" s="45"/>
      <c r="D105" s="45"/>
      <c r="E105" s="33" t="n">
        <f aca="false">C105</f>
        <v>0</v>
      </c>
      <c r="F105" s="45"/>
      <c r="G105" s="27" t="s">
        <v>39</v>
      </c>
      <c r="H105" s="45"/>
      <c r="I105" s="45"/>
      <c r="J105" s="45"/>
      <c r="K105" s="45"/>
      <c r="L105" s="33" t="n">
        <f aca="false">I105</f>
        <v>0</v>
      </c>
      <c r="M105" s="33" t="n">
        <f aca="false">K105</f>
        <v>0</v>
      </c>
      <c r="N105" s="19" t="n">
        <f aca="false">C105+I105</f>
        <v>0</v>
      </c>
      <c r="O105" s="20" t="n">
        <f aca="false">C105-H105+I105-K105</f>
        <v>0</v>
      </c>
    </row>
    <row r="106" s="11" customFormat="true" ht="18.45" hidden="false" customHeight="true" outlineLevel="0" collapsed="false">
      <c r="A106" s="22" t="s">
        <v>216</v>
      </c>
      <c r="B106" s="41" t="s">
        <v>217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19" t="n">
        <f aca="false">C106+I106</f>
        <v>0</v>
      </c>
      <c r="O106" s="20" t="n">
        <f aca="false">C106-G106-H106+I106-K106</f>
        <v>0</v>
      </c>
    </row>
    <row r="107" s="11" customFormat="true" ht="18.45" hidden="false" customHeight="true" outlineLevel="0" collapsed="false">
      <c r="A107" s="22" t="s">
        <v>218</v>
      </c>
      <c r="B107" s="41" t="s">
        <v>219</v>
      </c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19" t="n">
        <f aca="false">C107+I107</f>
        <v>0</v>
      </c>
      <c r="O107" s="20" t="n">
        <f aca="false">C107-G107-H107+I107-K107</f>
        <v>0</v>
      </c>
    </row>
    <row r="108" s="11" customFormat="true" ht="18.45" hidden="false" customHeight="true" outlineLevel="0" collapsed="false">
      <c r="A108" s="22" t="s">
        <v>220</v>
      </c>
      <c r="B108" s="41" t="s">
        <v>221</v>
      </c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19" t="n">
        <f aca="false">C108+I108</f>
        <v>0</v>
      </c>
      <c r="O108" s="20" t="n">
        <f aca="false">C108-G108-H108+I108-K108</f>
        <v>0</v>
      </c>
    </row>
    <row r="109" s="11" customFormat="true" ht="18.45" hidden="false" customHeight="true" outlineLevel="0" collapsed="false">
      <c r="A109" s="22" t="s">
        <v>222</v>
      </c>
      <c r="B109" s="41" t="s">
        <v>223</v>
      </c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19" t="n">
        <f aca="false">C109+I109</f>
        <v>0</v>
      </c>
      <c r="O109" s="20" t="n">
        <f aca="false">C109-G109-H109+I109-K109</f>
        <v>0</v>
      </c>
    </row>
    <row r="110" s="11" customFormat="true" ht="18.45" hidden="false" customHeight="true" outlineLevel="0" collapsed="false">
      <c r="A110" s="22" t="s">
        <v>224</v>
      </c>
      <c r="B110" s="41" t="s">
        <v>225</v>
      </c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19" t="n">
        <f aca="false">C110+I110</f>
        <v>0</v>
      </c>
      <c r="O110" s="20" t="n">
        <f aca="false">C110-G110-H110+I110-K110</f>
        <v>0</v>
      </c>
    </row>
    <row r="111" s="11" customFormat="true" ht="18.45" hidden="false" customHeight="true" outlineLevel="0" collapsed="false">
      <c r="A111" s="22" t="s">
        <v>226</v>
      </c>
      <c r="B111" s="41" t="s">
        <v>227</v>
      </c>
      <c r="C111" s="45"/>
      <c r="D111" s="45"/>
      <c r="E111" s="33" t="n">
        <f aca="false">C111</f>
        <v>0</v>
      </c>
      <c r="F111" s="45"/>
      <c r="G111" s="46" t="s">
        <v>39</v>
      </c>
      <c r="H111" s="45"/>
      <c r="I111" s="45"/>
      <c r="J111" s="45"/>
      <c r="K111" s="45"/>
      <c r="L111" s="33" t="n">
        <f aca="false">I111</f>
        <v>0</v>
      </c>
      <c r="M111" s="33" t="n">
        <f aca="false">K111</f>
        <v>0</v>
      </c>
      <c r="N111" s="19" t="n">
        <f aca="false">C111+I111</f>
        <v>0</v>
      </c>
      <c r="O111" s="20" t="n">
        <f aca="false">C111-H111+I111-K111</f>
        <v>0</v>
      </c>
    </row>
    <row r="112" s="11" customFormat="true" ht="18.45" hidden="false" customHeight="true" outlineLevel="0" collapsed="false">
      <c r="A112" s="22" t="s">
        <v>228</v>
      </c>
      <c r="B112" s="41" t="s">
        <v>22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19" t="n">
        <f aca="false">C112+I112</f>
        <v>0</v>
      </c>
      <c r="O112" s="20" t="n">
        <f aca="false">C112-G112-H112+I112-K112</f>
        <v>0</v>
      </c>
    </row>
    <row r="113" s="11" customFormat="true" ht="18.45" hidden="false" customHeight="true" outlineLevel="0" collapsed="false">
      <c r="A113" s="22" t="s">
        <v>230</v>
      </c>
      <c r="B113" s="41" t="s">
        <v>231</v>
      </c>
      <c r="C113" s="46" t="s">
        <v>39</v>
      </c>
      <c r="D113" s="46" t="s">
        <v>39</v>
      </c>
      <c r="E113" s="46" t="s">
        <v>39</v>
      </c>
      <c r="F113" s="46" t="s">
        <v>39</v>
      </c>
      <c r="G113" s="46" t="s">
        <v>39</v>
      </c>
      <c r="H113" s="46" t="s">
        <v>39</v>
      </c>
      <c r="I113" s="46" t="s">
        <v>39</v>
      </c>
      <c r="J113" s="46" t="s">
        <v>39</v>
      </c>
      <c r="K113" s="46" t="s">
        <v>39</v>
      </c>
      <c r="L113" s="46" t="s">
        <v>39</v>
      </c>
      <c r="M113" s="46" t="s">
        <v>39</v>
      </c>
      <c r="N113" s="46" t="s">
        <v>39</v>
      </c>
      <c r="O113" s="46" t="s">
        <v>39</v>
      </c>
    </row>
    <row r="114" s="11" customFormat="true" ht="34.8" hidden="false" customHeight="true" outlineLevel="0" collapsed="false">
      <c r="A114" s="40" t="s">
        <v>232</v>
      </c>
      <c r="B114" s="41" t="s">
        <v>233</v>
      </c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19" t="n">
        <f aca="false">C114+I114</f>
        <v>0</v>
      </c>
      <c r="O114" s="20" t="n">
        <f aca="false">C114-G114-H114+I114-K114</f>
        <v>0</v>
      </c>
    </row>
    <row r="115" s="11" customFormat="true" ht="32.55" hidden="false" customHeight="true" outlineLevel="0" collapsed="false">
      <c r="A115" s="22" t="s">
        <v>234</v>
      </c>
      <c r="B115" s="41" t="s">
        <v>235</v>
      </c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19" t="n">
        <f aca="false">C115+I115</f>
        <v>0</v>
      </c>
      <c r="O115" s="20" t="n">
        <f aca="false">C115-G115-H115+I115-K115</f>
        <v>0</v>
      </c>
    </row>
    <row r="116" s="11" customFormat="true" ht="32.55" hidden="false" customHeight="true" outlineLevel="0" collapsed="false">
      <c r="A116" s="22" t="s">
        <v>236</v>
      </c>
      <c r="B116" s="47" t="n">
        <v>125</v>
      </c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19" t="n">
        <f aca="false">C116+I116</f>
        <v>0</v>
      </c>
      <c r="O116" s="20" t="n">
        <f aca="false">C116-G116-H116+I116-K116</f>
        <v>0</v>
      </c>
    </row>
    <row r="117" s="48" customFormat="true" ht="23.55" hidden="false" customHeight="true" outlineLevel="0" collapsed="false">
      <c r="A117" s="22" t="s">
        <v>237</v>
      </c>
      <c r="B117" s="47" t="n">
        <v>126</v>
      </c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19" t="n">
        <f aca="false">C117+I117</f>
        <v>0</v>
      </c>
      <c r="O117" s="20" t="n">
        <f aca="false">C117-G117-H117+I117-K117</f>
        <v>0</v>
      </c>
    </row>
    <row r="118" s="11" customFormat="true" ht="20.55" hidden="false" customHeight="true" outlineLevel="0" collapsed="false">
      <c r="A118" s="31" t="s">
        <v>69</v>
      </c>
      <c r="B118" s="49" t="s">
        <v>238</v>
      </c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19" t="n">
        <f aca="false">C118+I118</f>
        <v>0</v>
      </c>
      <c r="O118" s="20" t="n">
        <f aca="false">C118-G118-H118+I118-K118</f>
        <v>0</v>
      </c>
    </row>
    <row r="119" s="48" customFormat="true" ht="23.55" hidden="false" customHeight="true" outlineLevel="0" collapsed="false">
      <c r="A119" s="50" t="s">
        <v>239</v>
      </c>
      <c r="B119" s="51" t="s">
        <v>240</v>
      </c>
      <c r="C119" s="52" t="n">
        <f aca="false">C8-C83</f>
        <v>0</v>
      </c>
      <c r="D119" s="52" t="n">
        <f aca="false">D8-D83</f>
        <v>0</v>
      </c>
      <c r="E119" s="52" t="n">
        <f aca="false">E8-E83</f>
        <v>0</v>
      </c>
      <c r="F119" s="52" t="n">
        <f aca="false">F8-F83</f>
        <v>0</v>
      </c>
      <c r="G119" s="52" t="n">
        <f aca="false">G8-G83</f>
        <v>0</v>
      </c>
      <c r="H119" s="52" t="n">
        <f aca="false">H8-H83</f>
        <v>0</v>
      </c>
      <c r="I119" s="52" t="n">
        <f aca="false">I8-I83</f>
        <v>0</v>
      </c>
      <c r="J119" s="52" t="n">
        <f aca="false">J8-J83</f>
        <v>0</v>
      </c>
      <c r="K119" s="52" t="n">
        <f aca="false">K8-K83</f>
        <v>0</v>
      </c>
      <c r="L119" s="52" t="n">
        <f aca="false">L8-L83</f>
        <v>0</v>
      </c>
      <c r="M119" s="52" t="n">
        <f aca="false">M8-M83</f>
        <v>0</v>
      </c>
      <c r="N119" s="19" t="n">
        <f aca="false">C119+I119</f>
        <v>0</v>
      </c>
      <c r="O119" s="20" t="n">
        <f aca="false">C119-G119-H119+I119-K119</f>
        <v>0</v>
      </c>
    </row>
    <row r="120" s="11" customFormat="true" ht="31.8" hidden="false" customHeight="true" outlineLevel="0" collapsed="false">
      <c r="A120" s="53" t="s">
        <v>241</v>
      </c>
      <c r="B120" s="41" t="s">
        <v>242</v>
      </c>
      <c r="C120" s="54" t="n">
        <f aca="false">C11-C12</f>
        <v>0</v>
      </c>
      <c r="D120" s="54" t="n">
        <f aca="false">D11-D12</f>
        <v>0</v>
      </c>
      <c r="E120" s="54" t="n">
        <f aca="false">E11-E12</f>
        <v>0</v>
      </c>
      <c r="F120" s="54" t="n">
        <f aca="false">F11-F12</f>
        <v>0</v>
      </c>
      <c r="G120" s="54" t="n">
        <f aca="false">G11-G12</f>
        <v>0</v>
      </c>
      <c r="H120" s="54" t="n">
        <f aca="false">H11-H12</f>
        <v>0</v>
      </c>
      <c r="I120" s="54" t="n">
        <f aca="false">I11-I12</f>
        <v>0</v>
      </c>
      <c r="J120" s="54" t="n">
        <f aca="false">J11-J12</f>
        <v>0</v>
      </c>
      <c r="K120" s="54" t="n">
        <f aca="false">K11-K12</f>
        <v>0</v>
      </c>
      <c r="L120" s="54" t="n">
        <f aca="false">L11-L12</f>
        <v>0</v>
      </c>
      <c r="M120" s="54" t="n">
        <f aca="false">M11-M12</f>
        <v>0</v>
      </c>
      <c r="N120" s="54" t="n">
        <f aca="false">N11-N12</f>
        <v>0</v>
      </c>
      <c r="O120" s="54" t="n">
        <f aca="false">C120-G120-H120+I120-K120</f>
        <v>0</v>
      </c>
    </row>
    <row r="121" s="11" customFormat="true" ht="27" hidden="false" customHeight="true" outlineLevel="0" collapsed="false">
      <c r="A121" s="53" t="s">
        <v>243</v>
      </c>
      <c r="B121" s="41" t="s">
        <v>244</v>
      </c>
      <c r="C121" s="54" t="n">
        <f aca="false">C43-C44-C45</f>
        <v>0</v>
      </c>
      <c r="D121" s="54" t="n">
        <f aca="false">D43-D44-D45</f>
        <v>0</v>
      </c>
      <c r="E121" s="54" t="n">
        <f aca="false">E43-E44-E45</f>
        <v>0</v>
      </c>
      <c r="F121" s="54" t="n">
        <f aca="false">F43-F44-F45</f>
        <v>0</v>
      </c>
      <c r="G121" s="55" t="s">
        <v>39</v>
      </c>
      <c r="H121" s="54" t="n">
        <f aca="false">H43-H44-H45</f>
        <v>0</v>
      </c>
      <c r="I121" s="54" t="n">
        <f aca="false">I43-I44-I45</f>
        <v>0</v>
      </c>
      <c r="J121" s="54" t="n">
        <f aca="false">J43-J44-J45</f>
        <v>0</v>
      </c>
      <c r="K121" s="54" t="n">
        <f aca="false">K43-K44-K45</f>
        <v>0</v>
      </c>
      <c r="L121" s="54" t="n">
        <f aca="false">L43-L44-L45</f>
        <v>0</v>
      </c>
      <c r="M121" s="54" t="n">
        <f aca="false">M43-M44-M45</f>
        <v>0</v>
      </c>
      <c r="N121" s="54" t="n">
        <f aca="false">N43-N44-N45</f>
        <v>0</v>
      </c>
      <c r="O121" s="54" t="n">
        <f aca="false">C121-H121+I121-K121</f>
        <v>0</v>
      </c>
    </row>
    <row r="122" s="11" customFormat="true" ht="16.2" hidden="false" customHeight="true" outlineLevel="0" collapsed="false">
      <c r="A122" s="53" t="s">
        <v>245</v>
      </c>
      <c r="B122" s="41" t="s">
        <v>246</v>
      </c>
      <c r="C122" s="54" t="n">
        <f aca="false">C59-C60</f>
        <v>0</v>
      </c>
      <c r="D122" s="54" t="n">
        <f aca="false">D59-D60</f>
        <v>0</v>
      </c>
      <c r="E122" s="54" t="n">
        <f aca="false">E59-E60</f>
        <v>0</v>
      </c>
      <c r="F122" s="54" t="n">
        <f aca="false">F59-F60</f>
        <v>0</v>
      </c>
      <c r="G122" s="54" t="n">
        <f aca="false">G59-G60</f>
        <v>0</v>
      </c>
      <c r="H122" s="54" t="n">
        <f aca="false">H59-H60</f>
        <v>0</v>
      </c>
      <c r="I122" s="54" t="n">
        <f aca="false">I59-I60</f>
        <v>0</v>
      </c>
      <c r="J122" s="54" t="n">
        <f aca="false">J59-J60</f>
        <v>0</v>
      </c>
      <c r="K122" s="54" t="n">
        <f aca="false">K59-K60</f>
        <v>0</v>
      </c>
      <c r="L122" s="54" t="n">
        <f aca="false">L59-L60</f>
        <v>0</v>
      </c>
      <c r="M122" s="54" t="n">
        <f aca="false">M59-M60</f>
        <v>0</v>
      </c>
      <c r="N122" s="54" t="n">
        <f aca="false">N59-N60</f>
        <v>0</v>
      </c>
      <c r="O122" s="54" t="n">
        <f aca="false">C122-G122-H122+I122-K122</f>
        <v>0</v>
      </c>
    </row>
    <row r="123" s="11" customFormat="true" ht="16.2" hidden="false" customHeight="true" outlineLevel="0" collapsed="false">
      <c r="A123" s="53" t="s">
        <v>247</v>
      </c>
      <c r="B123" s="41" t="s">
        <v>248</v>
      </c>
      <c r="C123" s="54" t="n">
        <f aca="false">C61-C62</f>
        <v>0</v>
      </c>
      <c r="D123" s="54" t="n">
        <f aca="false">D61-D62</f>
        <v>0</v>
      </c>
      <c r="E123" s="54" t="n">
        <f aca="false">E61-E62</f>
        <v>0</v>
      </c>
      <c r="F123" s="54" t="n">
        <f aca="false">F61-F62</f>
        <v>0</v>
      </c>
      <c r="G123" s="55" t="s">
        <v>39</v>
      </c>
      <c r="H123" s="54" t="n">
        <f aca="false">H61-H62</f>
        <v>0</v>
      </c>
      <c r="I123" s="54" t="n">
        <f aca="false">I61-I62</f>
        <v>0</v>
      </c>
      <c r="J123" s="54" t="n">
        <f aca="false">J61-J62</f>
        <v>0</v>
      </c>
      <c r="K123" s="54" t="n">
        <f aca="false">K61-K62</f>
        <v>0</v>
      </c>
      <c r="L123" s="54" t="n">
        <f aca="false">L61-L62</f>
        <v>0</v>
      </c>
      <c r="M123" s="54" t="n">
        <f aca="false">M61-M62</f>
        <v>0</v>
      </c>
      <c r="N123" s="54" t="n">
        <f aca="false">N61-N62</f>
        <v>0</v>
      </c>
      <c r="O123" s="54" t="n">
        <f aca="false">C123-H123+I123-K123</f>
        <v>0</v>
      </c>
    </row>
    <row r="124" s="11" customFormat="true" ht="16.2" hidden="false" customHeight="true" outlineLevel="0" collapsed="false">
      <c r="A124" s="53" t="s">
        <v>249</v>
      </c>
      <c r="B124" s="41" t="s">
        <v>250</v>
      </c>
      <c r="C124" s="54" t="n">
        <f aca="false">C63-C64</f>
        <v>0</v>
      </c>
      <c r="D124" s="54" t="n">
        <f aca="false">D63-D64</f>
        <v>0</v>
      </c>
      <c r="E124" s="54" t="n">
        <f aca="false">E63-E64</f>
        <v>0</v>
      </c>
      <c r="F124" s="54" t="n">
        <f aca="false">F63-F64</f>
        <v>0</v>
      </c>
      <c r="G124" s="55" t="s">
        <v>39</v>
      </c>
      <c r="H124" s="54" t="n">
        <f aca="false">H63-H64</f>
        <v>0</v>
      </c>
      <c r="I124" s="54" t="n">
        <f aca="false">I63-I64</f>
        <v>0</v>
      </c>
      <c r="J124" s="54" t="n">
        <f aca="false">J63-J64</f>
        <v>0</v>
      </c>
      <c r="K124" s="54" t="n">
        <f aca="false">K63-K64</f>
        <v>0</v>
      </c>
      <c r="L124" s="54" t="n">
        <f aca="false">L63-L64</f>
        <v>0</v>
      </c>
      <c r="M124" s="54" t="n">
        <f aca="false">M63-M64</f>
        <v>0</v>
      </c>
      <c r="N124" s="54" t="n">
        <f aca="false">N63-N64</f>
        <v>0</v>
      </c>
      <c r="O124" s="54" t="n">
        <f aca="false">C124-H124+I124-K124</f>
        <v>0</v>
      </c>
    </row>
    <row r="125" s="11" customFormat="true" ht="16.2" hidden="false" customHeight="true" outlineLevel="0" collapsed="false">
      <c r="A125" s="53" t="s">
        <v>251</v>
      </c>
      <c r="B125" s="41" t="s">
        <v>252</v>
      </c>
      <c r="C125" s="54" t="n">
        <f aca="false">C65-C66</f>
        <v>0</v>
      </c>
      <c r="D125" s="54" t="n">
        <f aca="false">D65-D66</f>
        <v>0</v>
      </c>
      <c r="E125" s="54" t="n">
        <f aca="false">E65-E66</f>
        <v>0</v>
      </c>
      <c r="F125" s="54" t="n">
        <f aca="false">F65-F66</f>
        <v>0</v>
      </c>
      <c r="G125" s="54" t="n">
        <f aca="false">G65-G66</f>
        <v>0</v>
      </c>
      <c r="H125" s="54" t="n">
        <f aca="false">H65-H66</f>
        <v>0</v>
      </c>
      <c r="I125" s="54" t="n">
        <f aca="false">I65-I66</f>
        <v>0</v>
      </c>
      <c r="J125" s="54" t="n">
        <f aca="false">J65-J66</f>
        <v>0</v>
      </c>
      <c r="K125" s="54" t="n">
        <f aca="false">K65-K66</f>
        <v>0</v>
      </c>
      <c r="L125" s="54" t="n">
        <f aca="false">L65-L66</f>
        <v>0</v>
      </c>
      <c r="M125" s="54" t="n">
        <f aca="false">M65-M66</f>
        <v>0</v>
      </c>
      <c r="N125" s="54" t="n">
        <f aca="false">N65-N66</f>
        <v>0</v>
      </c>
      <c r="O125" s="54" t="n">
        <f aca="false">C125-G125-H125+I125-K125</f>
        <v>0</v>
      </c>
    </row>
    <row r="126" customFormat="false" ht="24" hidden="false" customHeight="true" outlineLevel="0" collapsed="false">
      <c r="A126" s="53" t="s">
        <v>253</v>
      </c>
      <c r="B126" s="41" t="s">
        <v>254</v>
      </c>
      <c r="C126" s="54" t="n">
        <f aca="false">C89-C90-C91-C92-C93</f>
        <v>0</v>
      </c>
      <c r="D126" s="54" t="n">
        <f aca="false">D89-D90-D91-D92-D93</f>
        <v>0</v>
      </c>
      <c r="E126" s="54" t="n">
        <f aca="false">E89-E90-E91-E92-E93</f>
        <v>0</v>
      </c>
      <c r="F126" s="54" t="n">
        <f aca="false">F89-F90-F91-F92-F93</f>
        <v>0</v>
      </c>
      <c r="G126" s="54" t="n">
        <f aca="false">G89-G90-G91-G92</f>
        <v>0</v>
      </c>
      <c r="H126" s="54" t="n">
        <f aca="false">H89-H90-H91-H92-H93</f>
        <v>0</v>
      </c>
      <c r="I126" s="54" t="n">
        <f aca="false">I89-I90-I91-I92-I93</f>
        <v>0</v>
      </c>
      <c r="J126" s="54" t="n">
        <f aca="false">J89-J90-J91-J92-J93</f>
        <v>0</v>
      </c>
      <c r="K126" s="54" t="n">
        <f aca="false">K89-K90-K91-K92-K93</f>
        <v>0</v>
      </c>
      <c r="L126" s="54" t="n">
        <f aca="false">L89-L90-L91-L92-L93</f>
        <v>0</v>
      </c>
      <c r="M126" s="54" t="n">
        <f aca="false">M89-M90-M91-M92-M93</f>
        <v>0</v>
      </c>
      <c r="N126" s="54" t="n">
        <f aca="false">N89-N90-N91-N92-N93</f>
        <v>0</v>
      </c>
      <c r="O126" s="54" t="n">
        <f aca="false">C126-G126-H126+I126-K126</f>
        <v>0</v>
      </c>
    </row>
    <row r="127" s="11" customFormat="true" ht="17.55" hidden="false" customHeight="true" outlineLevel="0" collapsed="false">
      <c r="A127" s="53" t="s">
        <v>255</v>
      </c>
      <c r="B127" s="41" t="s">
        <v>256</v>
      </c>
      <c r="C127" s="54" t="n">
        <f aca="false">C102-C103</f>
        <v>0</v>
      </c>
      <c r="D127" s="54" t="n">
        <f aca="false">D102-D103</f>
        <v>0</v>
      </c>
      <c r="E127" s="54" t="n">
        <f aca="false">E102-E103</f>
        <v>0</v>
      </c>
      <c r="F127" s="54" t="n">
        <f aca="false">F102-F103</f>
        <v>0</v>
      </c>
      <c r="G127" s="54" t="n">
        <f aca="false">G102-G103</f>
        <v>0</v>
      </c>
      <c r="H127" s="54" t="n">
        <f aca="false">H102-H103</f>
        <v>0</v>
      </c>
      <c r="I127" s="54" t="n">
        <f aca="false">I102-I103</f>
        <v>0</v>
      </c>
      <c r="J127" s="54" t="n">
        <f aca="false">J102-J103</f>
        <v>0</v>
      </c>
      <c r="K127" s="54" t="n">
        <f aca="false">K102-K103</f>
        <v>0</v>
      </c>
      <c r="L127" s="54" t="n">
        <f aca="false">L102-L103</f>
        <v>0</v>
      </c>
      <c r="M127" s="54" t="n">
        <f aca="false">M102-M103</f>
        <v>0</v>
      </c>
      <c r="N127" s="54" t="n">
        <f aca="false">N102-N103</f>
        <v>0</v>
      </c>
      <c r="O127" s="54" t="n">
        <f aca="false">C127-G127-H127+I127-K127</f>
        <v>0</v>
      </c>
    </row>
    <row r="128" s="11" customFormat="true" ht="17.55" hidden="false" customHeight="true" outlineLevel="0" collapsed="false">
      <c r="A128" s="53" t="s">
        <v>257</v>
      </c>
      <c r="B128" s="56" t="n">
        <v>210</v>
      </c>
      <c r="C128" s="54" t="n">
        <f aca="false">C29-C30</f>
        <v>0</v>
      </c>
      <c r="D128" s="54" t="n">
        <f aca="false">D29-D30</f>
        <v>0</v>
      </c>
      <c r="E128" s="54" t="n">
        <f aca="false">E29-E30</f>
        <v>0</v>
      </c>
      <c r="F128" s="54" t="n">
        <f aca="false">F29-F30</f>
        <v>0</v>
      </c>
      <c r="G128" s="54" t="n">
        <f aca="false">G29-G30</f>
        <v>0</v>
      </c>
      <c r="H128" s="54" t="n">
        <f aca="false">H29-H30</f>
        <v>0</v>
      </c>
      <c r="I128" s="54" t="n">
        <f aca="false">I29-I30</f>
        <v>0</v>
      </c>
      <c r="J128" s="54" t="n">
        <f aca="false">J29-J30</f>
        <v>0</v>
      </c>
      <c r="K128" s="54" t="n">
        <f aca="false">K29-K30</f>
        <v>0</v>
      </c>
      <c r="L128" s="54" t="n">
        <f aca="false">L29-L30</f>
        <v>0</v>
      </c>
      <c r="M128" s="54" t="n">
        <f aca="false">M29-M30</f>
        <v>0</v>
      </c>
      <c r="N128" s="54" t="n">
        <f aca="false">N29-N30</f>
        <v>0</v>
      </c>
      <c r="O128" s="54" t="n">
        <f aca="false">C128-G128-H128+I128-K128</f>
        <v>0</v>
      </c>
    </row>
    <row r="129" s="11" customFormat="true" ht="17.55" hidden="false" customHeight="true" outlineLevel="0" collapsed="false">
      <c r="A129" s="53" t="s">
        <v>258</v>
      </c>
      <c r="B129" s="56" t="n">
        <v>211</v>
      </c>
      <c r="C129" s="54" t="n">
        <f aca="false">C48-C49</f>
        <v>0</v>
      </c>
      <c r="D129" s="54" t="n">
        <f aca="false">D48-D49</f>
        <v>0</v>
      </c>
      <c r="E129" s="54" t="n">
        <f aca="false">E48-E49</f>
        <v>0</v>
      </c>
      <c r="F129" s="54" t="n">
        <f aca="false">F48-F49</f>
        <v>0</v>
      </c>
      <c r="G129" s="54" t="n">
        <f aca="false">G48-G49</f>
        <v>0</v>
      </c>
      <c r="H129" s="54" t="n">
        <f aca="false">H48-H49</f>
        <v>0</v>
      </c>
      <c r="I129" s="54" t="n">
        <f aca="false">I48-I49</f>
        <v>0</v>
      </c>
      <c r="J129" s="54" t="n">
        <f aca="false">J48-J49</f>
        <v>0</v>
      </c>
      <c r="K129" s="54" t="n">
        <f aca="false">K48-K49</f>
        <v>0</v>
      </c>
      <c r="L129" s="54" t="n">
        <f aca="false">L48-L49</f>
        <v>0</v>
      </c>
      <c r="M129" s="54" t="n">
        <f aca="false">M48-M49</f>
        <v>0</v>
      </c>
      <c r="N129" s="54" t="n">
        <f aca="false">N48-N49</f>
        <v>0</v>
      </c>
      <c r="O129" s="54" t="n">
        <f aca="false">C129-G129-H129+I129-K129</f>
        <v>0</v>
      </c>
    </row>
    <row r="130" s="11" customFormat="true" ht="17.55" hidden="false" customHeight="true" outlineLevel="0" collapsed="false">
      <c r="A130" s="53" t="s">
        <v>259</v>
      </c>
      <c r="B130" s="56" t="n">
        <v>212</v>
      </c>
      <c r="C130" s="54" t="n">
        <f aca="false">C52-C53</f>
        <v>0</v>
      </c>
      <c r="D130" s="54" t="n">
        <f aca="false">D52-D53</f>
        <v>0</v>
      </c>
      <c r="E130" s="54" t="n">
        <f aca="false">E52-E53</f>
        <v>0</v>
      </c>
      <c r="F130" s="54" t="n">
        <f aca="false">F52-F53</f>
        <v>0</v>
      </c>
      <c r="G130" s="54" t="n">
        <f aca="false">G52-G53</f>
        <v>0</v>
      </c>
      <c r="H130" s="54" t="n">
        <f aca="false">H52-H53</f>
        <v>0</v>
      </c>
      <c r="I130" s="54" t="n">
        <f aca="false">I52-I53</f>
        <v>0</v>
      </c>
      <c r="J130" s="54" t="n">
        <f aca="false">J52-J53</f>
        <v>0</v>
      </c>
      <c r="K130" s="54" t="n">
        <f aca="false">K52-K53</f>
        <v>0</v>
      </c>
      <c r="L130" s="54" t="n">
        <f aca="false">L52-L53</f>
        <v>0</v>
      </c>
      <c r="M130" s="54" t="n">
        <f aca="false">M52-M53</f>
        <v>0</v>
      </c>
      <c r="N130" s="54" t="n">
        <f aca="false">N52-N53</f>
        <v>0</v>
      </c>
      <c r="O130" s="54" t="n">
        <f aca="false">C130-G130-H130+I130-K130</f>
        <v>0</v>
      </c>
    </row>
    <row r="131" s="11" customFormat="true" ht="17.55" hidden="false" customHeight="true" outlineLevel="0" collapsed="false">
      <c r="A131" s="53" t="s">
        <v>260</v>
      </c>
      <c r="B131" s="56" t="n">
        <v>213</v>
      </c>
      <c r="C131" s="54" t="n">
        <f aca="false">C67-C68</f>
        <v>0</v>
      </c>
      <c r="D131" s="54" t="n">
        <f aca="false">D67-D68</f>
        <v>0</v>
      </c>
      <c r="E131" s="54" t="n">
        <f aca="false">E67-E68</f>
        <v>0</v>
      </c>
      <c r="F131" s="54" t="n">
        <f aca="false">F67-F68</f>
        <v>0</v>
      </c>
      <c r="G131" s="54" t="n">
        <f aca="false">G67-G68</f>
        <v>0</v>
      </c>
      <c r="H131" s="54" t="n">
        <f aca="false">H67-H68</f>
        <v>0</v>
      </c>
      <c r="I131" s="54" t="n">
        <f aca="false">I67-I68</f>
        <v>0</v>
      </c>
      <c r="J131" s="54" t="n">
        <f aca="false">J67-J68</f>
        <v>0</v>
      </c>
      <c r="K131" s="54" t="n">
        <f aca="false">K67-K68</f>
        <v>0</v>
      </c>
      <c r="L131" s="54" t="n">
        <f aca="false">L67-L68</f>
        <v>0</v>
      </c>
      <c r="M131" s="54" t="n">
        <f aca="false">M67-M68</f>
        <v>0</v>
      </c>
      <c r="N131" s="54" t="n">
        <f aca="false">N67-N68</f>
        <v>0</v>
      </c>
      <c r="O131" s="54" t="n">
        <f aca="false">C131-G131-H131+I131-K131</f>
        <v>0</v>
      </c>
    </row>
    <row r="132" s="11" customFormat="true" ht="17.55" hidden="false" customHeight="true" outlineLevel="0" collapsed="false">
      <c r="A132" s="53" t="s">
        <v>261</v>
      </c>
      <c r="B132" s="56" t="n">
        <v>214</v>
      </c>
      <c r="C132" s="54" t="n">
        <f aca="false">C74-C75</f>
        <v>0</v>
      </c>
      <c r="D132" s="54" t="n">
        <f aca="false">D74-D75</f>
        <v>0</v>
      </c>
      <c r="E132" s="54" t="n">
        <f aca="false">E74-E75</f>
        <v>0</v>
      </c>
      <c r="F132" s="54" t="n">
        <f aca="false">F74-F75</f>
        <v>0</v>
      </c>
      <c r="G132" s="54" t="n">
        <f aca="false">G74-G75</f>
        <v>0</v>
      </c>
      <c r="H132" s="54" t="n">
        <f aca="false">H74-H75</f>
        <v>0</v>
      </c>
      <c r="I132" s="54" t="n">
        <f aca="false">I74-I75</f>
        <v>0</v>
      </c>
      <c r="J132" s="54" t="n">
        <f aca="false">J74-J75</f>
        <v>0</v>
      </c>
      <c r="K132" s="54" t="n">
        <f aca="false">K74-K75</f>
        <v>0</v>
      </c>
      <c r="L132" s="54" t="n">
        <f aca="false">L74-L75</f>
        <v>0</v>
      </c>
      <c r="M132" s="54" t="n">
        <f aca="false">M74-M75</f>
        <v>0</v>
      </c>
      <c r="N132" s="54" t="n">
        <f aca="false">N74-N75</f>
        <v>0</v>
      </c>
      <c r="O132" s="54" t="n">
        <f aca="false">C132-G132-H132+I132-K132</f>
        <v>0</v>
      </c>
    </row>
    <row r="133" s="11" customFormat="true" ht="17.55" hidden="false" customHeight="true" outlineLevel="0" collapsed="false">
      <c r="A133" s="53" t="s">
        <v>262</v>
      </c>
      <c r="B133" s="56" t="n">
        <v>215</v>
      </c>
      <c r="C133" s="54" t="n">
        <f aca="false">C100-C101</f>
        <v>0</v>
      </c>
      <c r="D133" s="54" t="n">
        <f aca="false">D100-D101</f>
        <v>0</v>
      </c>
      <c r="E133" s="54" t="n">
        <f aca="false">E100-E101</f>
        <v>0</v>
      </c>
      <c r="F133" s="54" t="n">
        <f aca="false">F100-F101</f>
        <v>0</v>
      </c>
      <c r="G133" s="54" t="n">
        <f aca="false">G100-G101</f>
        <v>0</v>
      </c>
      <c r="H133" s="54" t="n">
        <f aca="false">H100-H101</f>
        <v>0</v>
      </c>
      <c r="I133" s="54" t="n">
        <f aca="false">I100-I101</f>
        <v>0</v>
      </c>
      <c r="J133" s="54" t="n">
        <f aca="false">J100-J101</f>
        <v>0</v>
      </c>
      <c r="K133" s="54" t="n">
        <f aca="false">K100-K101</f>
        <v>0</v>
      </c>
      <c r="L133" s="54" t="n">
        <f aca="false">L100-L101</f>
        <v>0</v>
      </c>
      <c r="M133" s="54" t="n">
        <f aca="false">M100-M101</f>
        <v>0</v>
      </c>
      <c r="N133" s="54" t="n">
        <f aca="false">N100-N101</f>
        <v>0</v>
      </c>
      <c r="O133" s="54" t="n">
        <f aca="false">C133-G133-H133+I133-K133</f>
        <v>0</v>
      </c>
    </row>
    <row r="134" s="11" customFormat="true" ht="17.55" hidden="false" customHeight="true" outlineLevel="0" collapsed="false">
      <c r="A134" s="53" t="s">
        <v>263</v>
      </c>
      <c r="B134" s="56" t="n">
        <v>216</v>
      </c>
      <c r="C134" s="54" t="n">
        <f aca="false">C117-C118</f>
        <v>0</v>
      </c>
      <c r="D134" s="54" t="n">
        <f aca="false">D117-D118</f>
        <v>0</v>
      </c>
      <c r="E134" s="54" t="n">
        <f aca="false">E117-E118</f>
        <v>0</v>
      </c>
      <c r="F134" s="54" t="n">
        <f aca="false">F117-F118</f>
        <v>0</v>
      </c>
      <c r="G134" s="54" t="n">
        <f aca="false">G117-G118</f>
        <v>0</v>
      </c>
      <c r="H134" s="54" t="n">
        <f aca="false">H117-H118</f>
        <v>0</v>
      </c>
      <c r="I134" s="54" t="n">
        <f aca="false">I117-I118</f>
        <v>0</v>
      </c>
      <c r="J134" s="54" t="n">
        <f aca="false">J117-J118</f>
        <v>0</v>
      </c>
      <c r="K134" s="54" t="n">
        <f aca="false">K117-K118</f>
        <v>0</v>
      </c>
      <c r="L134" s="54" t="n">
        <f aca="false">L117-L118</f>
        <v>0</v>
      </c>
      <c r="M134" s="54" t="n">
        <f aca="false">M117-M118</f>
        <v>0</v>
      </c>
      <c r="N134" s="54" t="n">
        <f aca="false">N117-N118</f>
        <v>0</v>
      </c>
      <c r="O134" s="54" t="n">
        <f aca="false">C134-G134-H134+I134-K134</f>
        <v>0</v>
      </c>
    </row>
  </sheetData>
  <mergeCells count="16">
    <mergeCell ref="A1:M1"/>
    <mergeCell ref="A2:M2"/>
    <mergeCell ref="G3:L3"/>
    <mergeCell ref="A4:A6"/>
    <mergeCell ref="B4:B6"/>
    <mergeCell ref="C4:E4"/>
    <mergeCell ref="F4:H5"/>
    <mergeCell ref="I4:M4"/>
    <mergeCell ref="N4:N6"/>
    <mergeCell ref="O4:O6"/>
    <mergeCell ref="C5:C6"/>
    <mergeCell ref="D5:E5"/>
    <mergeCell ref="I5:I6"/>
    <mergeCell ref="J5:J6"/>
    <mergeCell ref="K5:L5"/>
    <mergeCell ref="M5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11:00:25Z</dcterms:created>
  <dc:creator/>
  <dc:description/>
  <cp:keywords/>
  <dc:language>en-US</dc:language>
  <cp:lastModifiedBy>Венера</cp:lastModifiedBy>
  <cp:lastPrinted>2019-12-02T11:00:25Z</cp:lastPrinted>
  <dcterms:modified xsi:type="dcterms:W3CDTF">2020-12-29T15:55:28Z</dcterms:modified>
  <cp:revision>1</cp:revision>
  <dc:subject/>
  <dc:title/>
</cp:coreProperties>
</file>